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Dataxl1" sheetId="1" state="hidden" r:id="rId2"/>
    <sheet name="Dataxl1 (2)" sheetId="2" state="hidden" r:id="rId3"/>
    <sheet name="Dataxl1 (3)" sheetId="3" state="hidden" r:id="rId4"/>
    <sheet name="Sheet1" sheetId="4" state="visible" r:id="rId5"/>
    <sheet name="Data" sheetId="5" state="visible" r:id="rId6"/>
  </sheets>
  <definedNames>
    <definedName function="false" hidden="false" name="ADrng1" vbProcedure="false">#REF!</definedName>
    <definedName function="false" hidden="false" name="axismax" vbProcedure="false">#REF!</definedName>
    <definedName function="false" hidden="false" name="cell2" vbProcedure="false">#REF!</definedName>
    <definedName function="false" hidden="false" name="chartrng1" vbProcedure="false">#REF!</definedName>
    <definedName function="false" hidden="false" name="chartrngxl" vbProcedure="false">#REF!</definedName>
    <definedName function="false" hidden="false" name="count" vbProcedure="false">#REF!</definedName>
    <definedName function="false" hidden="false" name="data4" vbProcedure="false">#REF!</definedName>
    <definedName function="false" hidden="false" name="endrange" vbProcedure="false">#REF!</definedName>
    <definedName function="false" hidden="false" name="endxlrnge" vbProcedure="false">#REF!</definedName>
    <definedName function="false" hidden="false" name="max" vbProcedure="false">#REF!</definedName>
    <definedName function="false" hidden="false" name="maxy" vbProcedure="false">#REF!</definedName>
    <definedName function="false" hidden="false" name="Mediana" vbProcedure="false">#REF!</definedName>
    <definedName function="false" hidden="false" name="min" vbProcedure="false">#REF!</definedName>
    <definedName function="false" hidden="false" name="miny" vbProcedure="false">#REF!</definedName>
    <definedName function="false" hidden="false" name="mwtst" vbProcedure="false">#REF!</definedName>
    <definedName function="false" hidden="false" name="out1" vbProcedure="false">#REF!</definedName>
    <definedName function="false" hidden="false" name="per25" vbProcedure="false">#REF!</definedName>
    <definedName function="false" hidden="false" name="per25a" vbProcedure="false">#REF!</definedName>
    <definedName function="false" hidden="false" name="per75" vbProcedure="false">#REF!</definedName>
    <definedName function="false" hidden="false" name="per75a" vbProcedure="false">#REF!</definedName>
    <definedName function="false" hidden="false" name="rangetocheck" vbProcedure="false">#REF!</definedName>
    <definedName function="false" hidden="false" name="rng" vbProcedure="false">#REF!</definedName>
    <definedName function="false" hidden="false" name="rng1" vbProcedure="false">#REF!</definedName>
    <definedName function="false" hidden="false" name="rng3" vbProcedure="false">#REF!</definedName>
    <definedName function="false" hidden="false" name="rng31xl" vbProcedure="false">#REF!</definedName>
    <definedName function="false" hidden="false" name="rng332" vbProcedure="false">#REF!</definedName>
    <definedName function="false" hidden="false" name="rng332xl" vbProcedure="false">#REF!</definedName>
    <definedName function="false" hidden="false" name="rng6" vbProcedure="false">#REF!</definedName>
    <definedName function="false" hidden="false" name="rng7" vbProcedure="false">#REF!</definedName>
    <definedName function="false" hidden="false" name="rng8" vbProcedure="false">#REF!</definedName>
    <definedName function="false" hidden="false" name="rng9" vbProcedure="false">#REF!</definedName>
    <definedName function="false" hidden="false" name="rnga" vbProcedure="false">#REF!</definedName>
    <definedName function="false" hidden="false" name="rngbin" vbProcedure="false">#REF!</definedName>
    <definedName function="false" hidden="false" name="rngbin1" vbProcedure="false">#REF!</definedName>
    <definedName function="false" hidden="false" name="rngc" vbProcedure="false">#REF!</definedName>
    <definedName function="false" hidden="false" name="rngd" vbProcedure="false">#REF!</definedName>
    <definedName function="false" hidden="false" name="rnge" vbProcedure="false">#REF!</definedName>
    <definedName function="false" hidden="false" name="rngend" vbProcedure="false">#REF!</definedName>
    <definedName function="false" hidden="false" name="rngforbins" vbProcedure="false">#REF!</definedName>
    <definedName function="false" hidden="false" name="rngforcopy" vbProcedure="false">#REF!</definedName>
    <definedName function="false" hidden="false" name="rngforcount" vbProcedure="false">#REF!</definedName>
    <definedName function="false" hidden="false" name="rngforcount1" vbProcedure="false">#REF!</definedName>
    <definedName function="false" hidden="false" name="rngformean" vbProcedure="false">#REF!</definedName>
    <definedName function="false" hidden="false" name="rngforpivot" vbProcedure="false">#REF!</definedName>
    <definedName function="false" hidden="false" name="rngg" vbProcedure="false">#REF!</definedName>
    <definedName function="false" hidden="false" name="rngg1" vbProcedure="false">#REF!</definedName>
    <definedName function="false" hidden="false" name="rngh" vbProcedure="false">#REF!</definedName>
    <definedName function="false" hidden="false" name="rngj" vbProcedure="false">#REF!</definedName>
    <definedName function="false" hidden="false" name="rngM" vbProcedure="false">#REF!</definedName>
    <definedName function="false" hidden="false" name="rngmax" vbProcedure="false">#REF!</definedName>
    <definedName function="false" hidden="false" name="rngmin" vbProcedure="false">#REF!</definedName>
    <definedName function="false" hidden="false" name="rngN" vbProcedure="false">#REF!</definedName>
    <definedName function="false" hidden="false" name="rngnew" vbProcedure="false">#REF!</definedName>
    <definedName function="false" hidden="false" name="rngnew1" vbProcedure="false">#REF!</definedName>
    <definedName function="false" hidden="false" name="rngnext" vbProcedure="false">#REF!</definedName>
    <definedName function="false" hidden="false" name="rngper" vbProcedure="false">#REF!</definedName>
    <definedName function="false" hidden="false" name="rngstat" vbProcedure="false">#REF!</definedName>
    <definedName function="false" hidden="false" name="rngstat1" vbProcedure="false">#REF!</definedName>
    <definedName function="false" hidden="false" name="rngt" vbProcedure="false">#REF!</definedName>
    <definedName function="false" hidden="false" name="rngtoc" vbProcedure="false">#REF!</definedName>
    <definedName function="false" hidden="false" name="Rngtocheck" vbProcedure="false">#REF!</definedName>
    <definedName function="false" hidden="false" name="rngtolook1" vbProcedure="false">#REF!</definedName>
    <definedName function="false" hidden="false" name="rngtrue" vbProcedure="false">#REF!</definedName>
    <definedName function="false" hidden="false" name="rngttst" vbProcedure="false">#REF!</definedName>
    <definedName function="false" hidden="false" name="rngvar" vbProcedure="false">#REF!</definedName>
    <definedName function="false" hidden="false" name="rngxl12" vbProcedure="false">#REF!</definedName>
    <definedName function="false" hidden="false" name="rngxl13" vbProcedure="false">#REF!</definedName>
    <definedName function="false" hidden="false" name="rngxl14" vbProcedure="false">#REF!</definedName>
    <definedName function="false" hidden="false" name="rngxl3" vbProcedure="false">#REF!</definedName>
    <definedName function="false" hidden="false" name="rngxl4" vbProcedure="false">#REF!</definedName>
    <definedName function="false" hidden="false" name="rngxl5" vbProcedure="false">#REF!</definedName>
    <definedName function="false" hidden="false" name="rngxl6" vbProcedure="false">#REF!</definedName>
    <definedName function="false" hidden="false" name="xaxis" vbProcedure="false">#REF!</definedName>
    <definedName function="false" hidden="false" name="xlrng" vbProcedure="false">#REF!</definedName>
    <definedName function="false" hidden="false" name="xlrngbin" vbProcedure="false">#REF!</definedName>
    <definedName function="false" hidden="false" name="xlrngbin1" vbProcedure="false">#REF!</definedName>
    <definedName function="false" hidden="false" name="xlrngforbins" vbProcedure="false">#REF!</definedName>
    <definedName function="false" hidden="false" name="xlrngg" vbProcedure="false">#REF!</definedName>
    <definedName function="false" hidden="false" name="xlrngM" vbProcedure="false">#REF!</definedName>
    <definedName function="false" hidden="false" name="xlrngN" vbProcedure="false">#REF!</definedName>
    <definedName function="false" hidden="false" name="xlrngnew1" vbProcedure="false">#REF!</definedName>
    <definedName function="false" hidden="false" name="xlrngnext" vbProcedure="false">#REF!</definedName>
    <definedName function="false" hidden="false" name="xlrngtolook1" vbProcedure="false">#REF!</definedName>
    <definedName function="false" hidden="false" name="_out1" vbProcedure="false">#REF!</definedName>
    <definedName function="false" hidden="false" name="_xlfn_SINGL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7">
  <si>
    <t xml:space="preserve">bins</t>
  </si>
  <si>
    <t xml:space="preserve">Bins</t>
  </si>
  <si>
    <t xml:space="preserve">Count = 60</t>
  </si>
  <si>
    <t xml:space="preserve">Mean = 28.095</t>
  </si>
  <si>
    <t xml:space="preserve">Stdev = 5.2821</t>
  </si>
  <si>
    <t xml:space="preserve">Minimum = 15.2</t>
  </si>
  <si>
    <t xml:space="preserve">25th Percentile (Q1) = 24.125</t>
  </si>
  <si>
    <t xml:space="preserve">50th Percentile (Median) = 28.350</t>
  </si>
  <si>
    <t xml:space="preserve">75th Percentile (Q3) = 32.200</t>
  </si>
  <si>
    <t xml:space="preserve">Maximum = 38.4</t>
  </si>
  <si>
    <t xml:space="preserve">95% CI Mean = 26.730 to 29.460</t>
  </si>
  <si>
    <t xml:space="preserve">95% CI Sigma = 4.4773 to 6.4424</t>
  </si>
  <si>
    <t xml:space="preserve">Anderson-Darling Normality Test:</t>
  </si>
  <si>
    <t xml:space="preserve">A-Squared = 0.268725</t>
  </si>
  <si>
    <t xml:space="preserve">P-value = 0.6702</t>
  </si>
  <si>
    <t xml:space="preserve">Count = 60
Mean = 28.095
Stdev = 5.2821
Minimum = 15.2
25th Percentile (Q1) = 24.125
50th Percentile (Median) = 28.350
75th Percentile (Q3) = 32.200
Maximum = 38.4</t>
  </si>
  <si>
    <t xml:space="preserve">95% CI Mean = 26.730 to 29.460
95% CI Sigma = 4.4773 to 6.4424
Anderson-Darling Normality Test:
A-Squared = 0.268725
P-value = 0.6702</t>
  </si>
  <si>
    <t xml:space="preserve">t-Test: Two-Sample Assuming Equal Variances</t>
  </si>
  <si>
    <t xml:space="preserve">Current source</t>
  </si>
  <si>
    <t xml:space="preserve">New Source</t>
  </si>
  <si>
    <t xml:space="preserve">Mean</t>
  </si>
  <si>
    <t xml:space="preserve">Variance</t>
  </si>
  <si>
    <t xml:space="preserve">Observations</t>
  </si>
  <si>
    <t xml:space="preserve">Pooled Variance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Strength</t>
  </si>
  <si>
    <t xml:space="preserve">Supplier</t>
  </si>
  <si>
    <t xml:space="preserve">Thickness of Steel plate in mm</t>
  </si>
  <si>
    <t xml:space="preserve">Height</t>
  </si>
  <si>
    <t xml:space="preserve">M/W</t>
  </si>
  <si>
    <t xml:space="preserve">Admit Time</t>
  </si>
  <si>
    <t xml:space="preserve">Time Improved</t>
  </si>
  <si>
    <t xml:space="preserve">% ingredient</t>
  </si>
  <si>
    <t xml:space="preserve">Mean hardness</t>
  </si>
  <si>
    <t xml:space="preserve">Flow</t>
  </si>
  <si>
    <t xml:space="preserve">Acid Concentration</t>
  </si>
  <si>
    <t xml:space="preserve">Wear</t>
  </si>
  <si>
    <t xml:space="preserve">Current Source</t>
  </si>
  <si>
    <t xml:space="preserve">New source</t>
  </si>
  <si>
    <t xml:space="preserve">Lab1</t>
  </si>
  <si>
    <t xml:space="preserve">Lab2</t>
  </si>
  <si>
    <r>
      <rPr>
        <sz val="16"/>
        <color rgb="FF000080"/>
        <rFont val="Arial"/>
        <family val="2"/>
      </rPr>
      <t xml:space="preserve">X</t>
    </r>
    <r>
      <rPr>
        <vertAlign val="subscript"/>
        <sz val="16"/>
        <color rgb="FF000080"/>
        <rFont val="Arial"/>
        <family val="2"/>
      </rPr>
      <t xml:space="preserve">1</t>
    </r>
  </si>
  <si>
    <r>
      <rPr>
        <sz val="16"/>
        <color rgb="FF000080"/>
        <rFont val="Arial"/>
        <family val="2"/>
      </rPr>
      <t xml:space="preserve">X</t>
    </r>
    <r>
      <rPr>
        <vertAlign val="subscript"/>
        <sz val="16"/>
        <color rgb="FF000080"/>
        <rFont val="Arial"/>
        <family val="2"/>
      </rPr>
      <t xml:space="preserve">2</t>
    </r>
  </si>
  <si>
    <t xml:space="preserve">A</t>
  </si>
  <si>
    <t xml:space="preserve">B</t>
  </si>
  <si>
    <t xml:space="preserve">C</t>
  </si>
  <si>
    <t xml:space="preserve">Total</t>
  </si>
  <si>
    <t xml:space="preserve">D</t>
  </si>
  <si>
    <t xml:space="preserve">Cu--&gt;</t>
  </si>
  <si>
    <t xml:space="preserve">Temp&gt;</t>
  </si>
  <si>
    <t xml:space="preserve">Flatness Before</t>
  </si>
  <si>
    <t xml:space="preserve">Flatness After</t>
  </si>
  <si>
    <t xml:space="preserve">Production</t>
  </si>
  <si>
    <t xml:space="preserve">A1</t>
  </si>
  <si>
    <t xml:space="preserve">A2</t>
  </si>
  <si>
    <t xml:space="preserve">Micrometer</t>
  </si>
  <si>
    <t xml:space="preserve">Vernier</t>
  </si>
  <si>
    <t xml:space="preserve">Week</t>
  </si>
  <si>
    <t xml:space="preserve">sales (Rs Cr)</t>
  </si>
  <si>
    <t xml:space="preserve">Payment Days</t>
  </si>
  <si>
    <t xml:space="preserve">Project Cycle Time</t>
  </si>
  <si>
    <t xml:space="preserve">BSFC</t>
  </si>
  <si>
    <t xml:space="preserve">Lumens</t>
  </si>
  <si>
    <t xml:space="preserve">M</t>
  </si>
  <si>
    <t xml:space="preserve">Defect free</t>
  </si>
  <si>
    <t xml:space="preserve">B: Magnesium %</t>
  </si>
  <si>
    <t xml:space="preserve">Yield</t>
  </si>
  <si>
    <t xml:space="preserve">B1</t>
  </si>
  <si>
    <t xml:space="preserve">B2</t>
  </si>
  <si>
    <t xml:space="preserve">Number defective </t>
  </si>
  <si>
    <t xml:space="preserve">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0.0000"/>
    <numFmt numFmtId="169" formatCode="0.00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80"/>
      <name val="Arial"/>
      <family val="2"/>
    </font>
    <font>
      <sz val="14"/>
      <color rgb="FF000080"/>
      <name val="Arial"/>
      <family val="2"/>
    </font>
    <font>
      <sz val="16"/>
      <color rgb="FF000080"/>
      <name val="Arial"/>
      <family val="2"/>
    </font>
    <font>
      <vertAlign val="subscript"/>
      <sz val="16"/>
      <color rgb="FF000080"/>
      <name val="Arial"/>
      <family val="2"/>
    </font>
    <font>
      <sz val="10"/>
      <color rgb="FF00008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80000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e">
        <f aca="false">AVERAGE(rngforcount)</f>
        <v>#REF!</v>
      </c>
      <c r="D1" s="2" t="n">
        <v>60</v>
      </c>
      <c r="G1" s="2" t="s">
        <v>1</v>
      </c>
      <c r="J1" s="2" t="e">
        <f aca="false">SUM(rng+D4)</f>
        <v>#REF!</v>
      </c>
      <c r="P1" s="3" t="n">
        <v>15.2</v>
      </c>
      <c r="Q1" s="2" t="n">
        <v>2</v>
      </c>
      <c r="Z1" s="2" t="e">
        <f aca="false">SUM(Z3/Z2)</f>
        <v>#REF!</v>
      </c>
      <c r="IS1" s="2" t="n">
        <v>59</v>
      </c>
    </row>
    <row r="2" customFormat="false" ht="15" hidden="false" customHeight="false" outlineLevel="0" collapsed="false">
      <c r="A2" s="4" t="n">
        <v>15.2</v>
      </c>
      <c r="B2" s="2" t="e">
        <f aca="false">STDEV(rngforcount)</f>
        <v>#REF!</v>
      </c>
      <c r="F2" s="2" t="n">
        <v>15.2</v>
      </c>
      <c r="G2" s="2" t="n">
        <v>15.2</v>
      </c>
      <c r="H2" s="2" t="n">
        <v>2</v>
      </c>
      <c r="K2" s="2" t="n">
        <v>38.4232</v>
      </c>
      <c r="L2" s="2" t="e">
        <f aca="false">SUM(rngg1-G2)/100</f>
        <v>#VALUE!</v>
      </c>
      <c r="M2" s="3" t="n">
        <v>15.2</v>
      </c>
      <c r="N2" s="2" t="n">
        <v>0.534611882709668</v>
      </c>
      <c r="P2" s="3" t="n">
        <v>17.52232</v>
      </c>
      <c r="Q2" s="2" t="n">
        <v>1</v>
      </c>
      <c r="Z2" s="5" t="n">
        <v>60</v>
      </c>
      <c r="IS2" s="2" t="n">
        <f aca="false">((1-(Z30/100))/2)</f>
        <v>0.025</v>
      </c>
    </row>
    <row r="3" customFormat="false" ht="15" hidden="false" customHeight="false" outlineLevel="0" collapsed="false">
      <c r="A3" s="4" t="n">
        <v>17.3</v>
      </c>
      <c r="D3" s="2" t="n">
        <v>9</v>
      </c>
      <c r="F3" s="2" t="n">
        <v>38.4</v>
      </c>
      <c r="G3" s="2" t="n">
        <v>17.52232</v>
      </c>
      <c r="H3" s="2" t="n">
        <v>1</v>
      </c>
      <c r="M3" s="3" t="n">
        <v>15.432232</v>
      </c>
      <c r="N3" s="2" t="n">
        <v>0.594610070067934</v>
      </c>
      <c r="P3" s="3" t="n">
        <v>19.84464</v>
      </c>
      <c r="Q3" s="2" t="n">
        <v>5</v>
      </c>
      <c r="Z3" s="2" t="e">
        <f aca="false">SUM(rngforcount)</f>
        <v>#REF!</v>
      </c>
    </row>
    <row r="4" customFormat="false" ht="15" hidden="false" customHeight="false" outlineLevel="0" collapsed="false">
      <c r="A4" s="4" t="n">
        <v>18.6</v>
      </c>
      <c r="D4" s="2" t="n">
        <f aca="false">(SUM(F5/D3))*1.001</f>
        <v>2.58035555555556</v>
      </c>
      <c r="F4" s="2" t="n">
        <v>60</v>
      </c>
      <c r="G4" s="2" t="n">
        <v>19.84464</v>
      </c>
      <c r="H4" s="2" t="n">
        <v>5</v>
      </c>
      <c r="M4" s="3" t="n">
        <v>15.664464</v>
      </c>
      <c r="N4" s="2" t="n">
        <v>0.660064582744333</v>
      </c>
      <c r="P4" s="3" t="n">
        <v>22.16696</v>
      </c>
      <c r="Q4" s="2" t="n">
        <v>7</v>
      </c>
      <c r="Z4" s="6" t="e">
        <f aca="false">STDEV(rngforcount)</f>
        <v>#REF!</v>
      </c>
      <c r="IS4" s="2" t="n">
        <f aca="false">(Z30/100)+(1-(Z30/100))/2</f>
        <v>0.975</v>
      </c>
    </row>
    <row r="5" customFormat="false" ht="15" hidden="false" customHeight="false" outlineLevel="0" collapsed="false">
      <c r="A5" s="4" t="n">
        <v>20.6</v>
      </c>
      <c r="D5" s="2" t="n">
        <f aca="false">SUM(D3-1)</f>
        <v>8</v>
      </c>
      <c r="F5" s="2" t="n">
        <f aca="false">SUM(F3-F2)</f>
        <v>23.2</v>
      </c>
      <c r="G5" s="2" t="n">
        <v>22.16696</v>
      </c>
      <c r="H5" s="2" t="n">
        <v>7</v>
      </c>
      <c r="M5" s="3" t="n">
        <v>15.896696</v>
      </c>
      <c r="N5" s="2" t="n">
        <v>0.731309337466372</v>
      </c>
      <c r="P5" s="3" t="n">
        <v>24.48928</v>
      </c>
      <c r="Q5" s="2" t="n">
        <v>8</v>
      </c>
      <c r="Z5" s="7" t="n">
        <v>28.095</v>
      </c>
    </row>
    <row r="6" customFormat="false" ht="15" hidden="false" customHeight="false" outlineLevel="0" collapsed="false">
      <c r="A6" s="4" t="n">
        <v>21.2</v>
      </c>
      <c r="G6" s="2" t="n">
        <v>24.48928</v>
      </c>
      <c r="H6" s="2" t="n">
        <v>8</v>
      </c>
      <c r="K6" s="2" t="e">
        <f aca="false">MAX(rng1,rngN)</f>
        <v>#REF!</v>
      </c>
      <c r="M6" s="3" t="n">
        <v>16.128928</v>
      </c>
      <c r="N6" s="2" t="n">
        <v>0.808679296801933</v>
      </c>
      <c r="P6" s="3" t="n">
        <v>26.8116</v>
      </c>
      <c r="Q6" s="2" t="n">
        <v>11</v>
      </c>
      <c r="Z6" s="7" t="n">
        <v>15.2</v>
      </c>
    </row>
    <row r="7" customFormat="false" ht="15" hidden="false" customHeight="false" outlineLevel="0" collapsed="false">
      <c r="A7" s="4" t="n">
        <v>21.3</v>
      </c>
      <c r="D7" s="2" t="n">
        <f aca="false">(D3-1)</f>
        <v>8</v>
      </c>
      <c r="G7" s="2" t="n">
        <v>26.8116</v>
      </c>
      <c r="H7" s="2" t="n">
        <v>11</v>
      </c>
      <c r="K7" s="2" t="n">
        <v>12.1</v>
      </c>
      <c r="M7" s="3" t="n">
        <v>16.36116</v>
      </c>
      <c r="N7" s="2" t="n">
        <v>0.892507858719986</v>
      </c>
      <c r="P7" s="3" t="n">
        <v>29.13392</v>
      </c>
      <c r="Q7" s="2" t="n">
        <v>11</v>
      </c>
      <c r="Z7" s="7" t="n">
        <v>24.125</v>
      </c>
    </row>
    <row r="8" customFormat="false" ht="15" hidden="false" customHeight="false" outlineLevel="0" collapsed="false">
      <c r="A8" s="4" t="n">
        <v>21.8</v>
      </c>
      <c r="E8" s="2" t="n">
        <f aca="false">ABS(SUM(F3-G2))</f>
        <v>23.2</v>
      </c>
      <c r="G8" s="2" t="n">
        <v>29.13392</v>
      </c>
      <c r="H8" s="2" t="n">
        <v>11</v>
      </c>
      <c r="I8" s="2" t="n">
        <f aca="false">ABS(SUM(F3-G2))</f>
        <v>23.2</v>
      </c>
      <c r="M8" s="3" t="n">
        <v>16.593392</v>
      </c>
      <c r="N8" s="2" t="n">
        <v>0.983123983308101</v>
      </c>
      <c r="P8" s="3" t="n">
        <v>31.45624</v>
      </c>
      <c r="Q8" s="2" t="n">
        <v>5</v>
      </c>
      <c r="Z8" s="7" t="n">
        <v>28.35</v>
      </c>
    </row>
    <row r="9" customFormat="false" ht="15" hidden="false" customHeight="false" outlineLevel="0" collapsed="false">
      <c r="A9" s="4" t="n">
        <v>21.9</v>
      </c>
      <c r="G9" s="2" t="n">
        <v>31.45624</v>
      </c>
      <c r="H9" s="2" t="n">
        <v>5</v>
      </c>
      <c r="M9" s="3" t="n">
        <v>16.825624</v>
      </c>
      <c r="N9" s="2" t="n">
        <v>1.08084906384932</v>
      </c>
      <c r="P9" s="3" t="n">
        <v>33.77856</v>
      </c>
      <c r="Q9" s="2" t="n">
        <v>5</v>
      </c>
      <c r="Z9" s="7" t="n">
        <v>32.2</v>
      </c>
    </row>
    <row r="10" customFormat="false" ht="15" hidden="false" customHeight="false" outlineLevel="0" collapsed="false">
      <c r="A10" s="4" t="n">
        <v>22.2</v>
      </c>
      <c r="G10" s="2" t="n">
        <v>33.77856</v>
      </c>
      <c r="H10" s="2" t="n">
        <v>5</v>
      </c>
      <c r="M10" s="3" t="n">
        <v>17.057856</v>
      </c>
      <c r="N10" s="2" t="n">
        <v>1.1859935538425</v>
      </c>
      <c r="P10" s="3" t="n">
        <v>36.10088</v>
      </c>
      <c r="Q10" s="2" t="n">
        <v>5</v>
      </c>
      <c r="Z10" s="2" t="n">
        <v>15.2</v>
      </c>
    </row>
    <row r="11" customFormat="false" ht="15" hidden="false" customHeight="false" outlineLevel="0" collapsed="false">
      <c r="A11" s="4" t="n">
        <v>22.7</v>
      </c>
      <c r="G11" s="2" t="n">
        <v>36.10088</v>
      </c>
      <c r="H11" s="2" t="n">
        <v>5</v>
      </c>
      <c r="M11" s="3" t="n">
        <v>17.290088</v>
      </c>
      <c r="N11" s="2" t="n">
        <v>1.29885336619772</v>
      </c>
      <c r="P11" s="3" t="n">
        <v>38.4232</v>
      </c>
      <c r="Z11" s="2" t="n">
        <v>38.4</v>
      </c>
    </row>
    <row r="12" customFormat="false" ht="15" hidden="false" customHeight="false" outlineLevel="0" collapsed="false">
      <c r="A12" s="4" t="n">
        <v>23</v>
      </c>
      <c r="C12" s="2" t="n">
        <f aca="false">G3-G2</f>
        <v>2.32232</v>
      </c>
      <c r="G12" s="8" t="n">
        <v>38.4232</v>
      </c>
      <c r="M12" s="3" t="n">
        <v>17.52232</v>
      </c>
      <c r="N12" s="2" t="n">
        <v>1.41970606569426</v>
      </c>
      <c r="Z12" s="6" t="n">
        <v>4.47730810368302</v>
      </c>
    </row>
    <row r="13" customFormat="false" ht="15" hidden="false" customHeight="false" outlineLevel="0" collapsed="false">
      <c r="A13" s="4" t="n">
        <v>23.5</v>
      </c>
      <c r="C13" s="2" t="e">
        <f aca="false">SUM(chartrng1)</f>
        <v>#REF!</v>
      </c>
      <c r="M13" s="3" t="n">
        <v>17.754552</v>
      </c>
      <c r="N13" s="2" t="n">
        <v>1.54880688078523</v>
      </c>
      <c r="Z13" s="6" t="n">
        <v>6.44240482289484</v>
      </c>
    </row>
    <row r="14" customFormat="false" ht="15" hidden="false" customHeight="false" outlineLevel="0" collapsed="false">
      <c r="A14" s="4" t="n">
        <v>23.6</v>
      </c>
      <c r="C14" s="2" t="e">
        <f aca="false">(rngnext)</f>
        <v>#REF!</v>
      </c>
      <c r="M14" s="3" t="n">
        <v>17.986784</v>
      </c>
      <c r="N14" s="2" t="n">
        <v>1.68638456589403</v>
      </c>
      <c r="Z14" s="7" t="n">
        <v>26.7304815360456</v>
      </c>
    </row>
    <row r="15" customFormat="false" ht="15" hidden="false" customHeight="false" outlineLevel="0" collapsed="false">
      <c r="A15" s="4" t="n">
        <v>23.9</v>
      </c>
      <c r="J15" s="2" t="e">
        <f aca="false">SUM(rng1)</f>
        <v>#REF!</v>
      </c>
      <c r="M15" s="3" t="n">
        <v>18.219016</v>
      </c>
      <c r="N15" s="2" t="n">
        <v>1.83263715038644</v>
      </c>
      <c r="Z15" s="7" t="n">
        <v>29.4595184639544</v>
      </c>
    </row>
    <row r="16" customFormat="false" ht="15" hidden="false" customHeight="false" outlineLevel="0" collapsed="false">
      <c r="A16" s="4" t="n">
        <v>24</v>
      </c>
      <c r="M16" s="3" t="n">
        <v>18.451248</v>
      </c>
      <c r="N16" s="2" t="n">
        <v>1.98772761532566</v>
      </c>
    </row>
    <row r="17" customFormat="false" ht="15" hidden="false" customHeight="false" outlineLevel="0" collapsed="false">
      <c r="A17" s="4" t="n">
        <v>24.5</v>
      </c>
      <c r="M17" s="3" t="n">
        <v>18.68348</v>
      </c>
      <c r="N17" s="2" t="n">
        <v>2.1517795438263</v>
      </c>
    </row>
    <row r="18" customFormat="false" ht="15" hidden="false" customHeight="false" outlineLevel="0" collapsed="false">
      <c r="A18" s="4" t="n">
        <v>24.6</v>
      </c>
      <c r="M18" s="3" t="n">
        <v>18.915712</v>
      </c>
      <c r="N18" s="2" t="n">
        <v>2.32487279521148</v>
      </c>
    </row>
    <row r="19" customFormat="false" ht="15" hidden="false" customHeight="false" outlineLevel="0" collapsed="false">
      <c r="A19" s="4" t="n">
        <v>24.8</v>
      </c>
      <c r="M19" s="3" t="n">
        <v>19.147944</v>
      </c>
      <c r="N19" s="2" t="n">
        <v>2.50703925713898</v>
      </c>
    </row>
    <row r="20" customFormat="false" ht="15" hidden="false" customHeight="false" outlineLevel="0" collapsed="false">
      <c r="A20" s="4" t="n">
        <v>25</v>
      </c>
      <c r="F20" s="2" t="e">
        <f aca="false">SUM(endrange-A2)</f>
        <v>#VALUE!</v>
      </c>
      <c r="M20" s="3" t="n">
        <v>19.380176</v>
      </c>
      <c r="N20" s="2" t="n">
        <v>2.69825873328813</v>
      </c>
    </row>
    <row r="21" customFormat="false" ht="15" hidden="false" customHeight="false" outlineLevel="0" collapsed="false">
      <c r="A21" s="4" t="n">
        <v>25.4</v>
      </c>
      <c r="F21" s="2" t="n">
        <v>38.4232</v>
      </c>
      <c r="M21" s="3" t="n">
        <v>19.612408</v>
      </c>
      <c r="N21" s="2" t="n">
        <v>2.89845502698342</v>
      </c>
    </row>
    <row r="22" customFormat="false" ht="15" hidden="false" customHeight="false" outlineLevel="0" collapsed="false">
      <c r="A22" s="4" t="n">
        <v>25.4</v>
      </c>
      <c r="F22" s="2" t="n">
        <v>38.4232</v>
      </c>
      <c r="M22" s="3" t="n">
        <v>19.84464</v>
      </c>
      <c r="N22" s="2" t="n">
        <v>3.10749228317059</v>
      </c>
    </row>
    <row r="23" customFormat="false" ht="15" hidden="false" customHeight="false" outlineLevel="0" collapsed="false">
      <c r="A23" s="4" t="n">
        <v>26.4</v>
      </c>
      <c r="F23" s="2" t="n">
        <f aca="false">ROUNDUP(D4,30)</f>
        <v>2.58035555555556</v>
      </c>
      <c r="M23" s="3" t="n">
        <v>20.076872</v>
      </c>
      <c r="N23" s="2" t="n">
        <v>3.3251716523605</v>
      </c>
    </row>
    <row r="24" customFormat="false" ht="15" hidden="false" customHeight="false" outlineLevel="0" collapsed="false">
      <c r="A24" s="4" t="n">
        <v>26.8</v>
      </c>
      <c r="M24" s="3" t="n">
        <v>20.309104</v>
      </c>
      <c r="N24" s="2" t="n">
        <v>3.55122834042948</v>
      </c>
    </row>
    <row r="25" customFormat="false" ht="15" hidden="false" customHeight="false" outlineLevel="0" collapsed="false">
      <c r="A25" s="4" t="n">
        <v>26.9</v>
      </c>
      <c r="B25" s="9" t="s">
        <v>2</v>
      </c>
      <c r="M25" s="3" t="n">
        <v>20.541336</v>
      </c>
      <c r="N25" s="2" t="n">
        <v>3.78532910743636</v>
      </c>
    </row>
    <row r="26" customFormat="false" ht="15" hidden="false" customHeight="false" outlineLevel="0" collapsed="false">
      <c r="A26" s="4" t="n">
        <v>27.1</v>
      </c>
      <c r="B26" s="9" t="s">
        <v>3</v>
      </c>
      <c r="M26" s="3" t="n">
        <v>20.773568</v>
      </c>
      <c r="N26" s="2" t="n">
        <v>4.02707027682787</v>
      </c>
    </row>
    <row r="27" customFormat="false" ht="15" hidden="false" customHeight="false" outlineLevel="0" collapsed="false">
      <c r="A27" s="4" t="n">
        <v>27.3</v>
      </c>
      <c r="B27" s="9" t="s">
        <v>4</v>
      </c>
      <c r="M27" s="3" t="n">
        <v>21.0058</v>
      </c>
      <c r="N27" s="2" t="n">
        <v>4.27597631351005</v>
      </c>
    </row>
    <row r="28" customFormat="false" ht="15" hidden="false" customHeight="false" outlineLevel="0" collapsed="false">
      <c r="A28" s="4" t="n">
        <v>27.5</v>
      </c>
      <c r="B28" s="9" t="s">
        <v>5</v>
      </c>
      <c r="M28" s="3" t="n">
        <v>21.238032</v>
      </c>
      <c r="N28" s="2" t="n">
        <v>4.53149902524163</v>
      </c>
    </row>
    <row r="29" customFormat="false" ht="15" hidden="false" customHeight="false" outlineLevel="0" collapsed="false">
      <c r="A29" s="4" t="n">
        <v>28.1</v>
      </c>
      <c r="B29" s="9" t="s">
        <v>6</v>
      </c>
      <c r="M29" s="3" t="n">
        <v>21.470264</v>
      </c>
      <c r="N29" s="2" t="n">
        <v>4.79301743665134</v>
      </c>
    </row>
    <row r="30" customFormat="false" ht="15" hidden="false" customHeight="false" outlineLevel="0" collapsed="false">
      <c r="A30" s="4" t="n">
        <v>28.3</v>
      </c>
      <c r="B30" s="9" t="s">
        <v>7</v>
      </c>
      <c r="M30" s="3" t="n">
        <v>21.702496</v>
      </c>
      <c r="N30" s="2" t="n">
        <v>5.05983837891398</v>
      </c>
      <c r="Z30" s="2" t="n">
        <v>95</v>
      </c>
    </row>
    <row r="31" customFormat="false" ht="15" hidden="false" customHeight="false" outlineLevel="0" collapsed="false">
      <c r="A31" s="4" t="n">
        <v>28.3</v>
      </c>
      <c r="B31" s="9" t="s">
        <v>8</v>
      </c>
      <c r="M31" s="3" t="n">
        <v>21.934728</v>
      </c>
      <c r="N31" s="2" t="n">
        <v>5.33119783078261</v>
      </c>
    </row>
    <row r="32" customFormat="false" ht="15" hidden="false" customHeight="false" outlineLevel="0" collapsed="false">
      <c r="A32" s="4" t="n">
        <v>28.4</v>
      </c>
      <c r="B32" s="9" t="s">
        <v>9</v>
      </c>
      <c r="M32" s="3" t="n">
        <v>22.16696</v>
      </c>
      <c r="N32" s="2" t="n">
        <v>5.60626303833143</v>
      </c>
    </row>
    <row r="33" customFormat="false" ht="15" hidden="false" customHeight="false" outlineLevel="0" collapsed="false">
      <c r="A33" s="4" t="n">
        <v>28.7</v>
      </c>
      <c r="B33" s="9" t="s">
        <v>10</v>
      </c>
      <c r="M33" s="3" t="n">
        <v>22.399192</v>
      </c>
      <c r="N33" s="2" t="n">
        <v>5.88413543150725</v>
      </c>
    </row>
    <row r="34" customFormat="false" ht="15" hidden="false" customHeight="false" outlineLevel="0" collapsed="false">
      <c r="A34" s="4" t="n">
        <v>28.9</v>
      </c>
      <c r="B34" s="9" t="s">
        <v>11</v>
      </c>
      <c r="M34" s="3" t="n">
        <v>22.631424</v>
      </c>
      <c r="N34" s="2" t="n">
        <v>6.16385434552833</v>
      </c>
    </row>
    <row r="35" customFormat="false" ht="15" hidden="false" customHeight="false" outlineLevel="0" collapsed="false">
      <c r="A35" s="4" t="n">
        <v>29</v>
      </c>
      <c r="B35" s="9" t="s">
        <v>12</v>
      </c>
      <c r="M35" s="3" t="n">
        <v>22.863656</v>
      </c>
      <c r="N35" s="2" t="n">
        <v>6.44440154444528</v>
      </c>
    </row>
    <row r="36" customFormat="false" ht="15" hidden="false" customHeight="false" outlineLevel="0" collapsed="false">
      <c r="A36" s="4" t="n">
        <v>29.2</v>
      </c>
      <c r="B36" s="9" t="s">
        <v>13</v>
      </c>
      <c r="M36" s="3" t="n">
        <v>23.095888</v>
      </c>
      <c r="N36" s="2" t="n">
        <v>6.72470653294372</v>
      </c>
    </row>
    <row r="37" customFormat="false" ht="15" hidden="false" customHeight="false" outlineLevel="0" collapsed="false">
      <c r="A37" s="4" t="n">
        <v>29.3</v>
      </c>
      <c r="B37" s="10" t="s">
        <v>14</v>
      </c>
      <c r="M37" s="3" t="n">
        <v>23.32812</v>
      </c>
      <c r="N37" s="2" t="n">
        <v>7.00365263089765</v>
      </c>
    </row>
    <row r="38" customFormat="false" ht="15" hidden="false" customHeight="false" outlineLevel="0" collapsed="false">
      <c r="A38" s="4" t="n">
        <v>29.3</v>
      </c>
      <c r="M38" s="3" t="n">
        <v>23.560352</v>
      </c>
      <c r="N38" s="2" t="n">
        <v>7.28008377346463</v>
      </c>
    </row>
    <row r="39" customFormat="false" ht="293.65" hidden="false" customHeight="false" outlineLevel="0" collapsed="false">
      <c r="A39" s="4" t="n">
        <v>29.4</v>
      </c>
      <c r="M39" s="3" t="n">
        <v>23.792584</v>
      </c>
      <c r="N39" s="2" t="n">
        <v>7.55281198785005</v>
      </c>
      <c r="AD39" s="11" t="s">
        <v>15</v>
      </c>
    </row>
    <row r="40" customFormat="false" ht="242.65" hidden="false" customHeight="false" outlineLevel="0" collapsed="false">
      <c r="A40" s="4" t="n">
        <v>29.5</v>
      </c>
      <c r="M40" s="3" t="n">
        <v>24.024816</v>
      </c>
      <c r="N40" s="2" t="n">
        <v>7.82062548646769</v>
      </c>
      <c r="AD40" s="11" t="s">
        <v>16</v>
      </c>
    </row>
    <row r="41" customFormat="false" ht="15" hidden="false" customHeight="false" outlineLevel="0" collapsed="false">
      <c r="A41" s="4" t="n">
        <v>29.5</v>
      </c>
      <c r="M41" s="3" t="n">
        <v>24.257048</v>
      </c>
      <c r="N41" s="2" t="n">
        <v>8.08229730529935</v>
      </c>
    </row>
    <row r="42" customFormat="false" ht="15" hidden="false" customHeight="false" outlineLevel="0" collapsed="false">
      <c r="A42" s="4" t="n">
        <v>29.6</v>
      </c>
      <c r="M42" s="3" t="n">
        <v>24.48928</v>
      </c>
      <c r="N42" s="2" t="n">
        <v>8.33659440602123</v>
      </c>
    </row>
    <row r="43" customFormat="false" ht="15" hidden="false" customHeight="false" outlineLevel="0" collapsed="false">
      <c r="A43" s="4" t="n">
        <v>29.6</v>
      </c>
      <c r="M43" s="3" t="n">
        <v>24.721512</v>
      </c>
      <c r="N43" s="2" t="n">
        <v>8.58228715112614</v>
      </c>
    </row>
    <row r="44" customFormat="false" ht="15" hidden="false" customHeight="false" outlineLevel="0" collapsed="false">
      <c r="A44" s="4" t="n">
        <v>30.2</v>
      </c>
      <c r="M44" s="3" t="n">
        <v>24.953744</v>
      </c>
      <c r="N44" s="2" t="n">
        <v>8.81815905302483</v>
      </c>
    </row>
    <row r="45" customFormat="false" ht="15" hidden="false" customHeight="false" outlineLevel="0" collapsed="false">
      <c r="A45" s="4" t="n">
        <v>31</v>
      </c>
      <c r="M45" s="3" t="n">
        <v>25.185976</v>
      </c>
      <c r="N45" s="2" t="n">
        <v>9.04301669114187</v>
      </c>
    </row>
    <row r="46" customFormat="false" ht="15" hidden="false" customHeight="false" outlineLevel="0" collapsed="false">
      <c r="A46" s="4" t="n">
        <v>31.3</v>
      </c>
      <c r="M46" s="3" t="n">
        <v>25.418208</v>
      </c>
      <c r="N46" s="2" t="n">
        <v>9.25569968549408</v>
      </c>
    </row>
    <row r="47" customFormat="false" ht="15" hidden="false" customHeight="false" outlineLevel="0" collapsed="false">
      <c r="A47" s="4" t="n">
        <v>32.5</v>
      </c>
      <c r="M47" s="3" t="n">
        <v>25.65044</v>
      </c>
      <c r="N47" s="2" t="n">
        <v>9.45509061129417</v>
      </c>
    </row>
    <row r="48" customFormat="false" ht="15" hidden="false" customHeight="false" outlineLevel="0" collapsed="false">
      <c r="A48" s="4" t="n">
        <v>32.7</v>
      </c>
      <c r="M48" s="3" t="n">
        <v>25.882672</v>
      </c>
      <c r="N48" s="2" t="n">
        <v>9.64012473687408</v>
      </c>
    </row>
    <row r="49" customFormat="false" ht="15" hidden="false" customHeight="false" outlineLevel="0" collapsed="false">
      <c r="A49" s="4" t="n">
        <v>33.2</v>
      </c>
      <c r="M49" s="3" t="n">
        <v>26.114904</v>
      </c>
      <c r="N49" s="2" t="n">
        <v>9.80979946675456</v>
      </c>
    </row>
    <row r="50" customFormat="false" ht="15" hidden="false" customHeight="false" outlineLevel="0" collapsed="false">
      <c r="A50" s="4" t="n">
        <v>33.5</v>
      </c>
      <c r="M50" s="3" t="n">
        <v>26.347136</v>
      </c>
      <c r="N50" s="2" t="n">
        <v>9.96318337305303</v>
      </c>
    </row>
    <row r="51" customFormat="false" ht="15" hidden="false" customHeight="false" outlineLevel="0" collapsed="false">
      <c r="A51" s="4" t="n">
        <v>33.7</v>
      </c>
      <c r="M51" s="3" t="n">
        <v>26.579368</v>
      </c>
      <c r="N51" s="2" t="n">
        <v>10.0994247016368</v>
      </c>
    </row>
    <row r="52" customFormat="false" ht="15" hidden="false" customHeight="false" outlineLevel="0" collapsed="false">
      <c r="A52" s="4" t="n">
        <v>34.1</v>
      </c>
      <c r="M52" s="3" t="n">
        <v>26.8116</v>
      </c>
      <c r="N52" s="2" t="n">
        <v>10.2177592444753</v>
      </c>
    </row>
    <row r="53" customFormat="false" ht="15" hidden="false" customHeight="false" outlineLevel="0" collapsed="false">
      <c r="A53" s="4" t="n">
        <v>34.5</v>
      </c>
      <c r="M53" s="3" t="n">
        <v>27.043832</v>
      </c>
      <c r="N53" s="2" t="n">
        <v>10.3175174764705</v>
      </c>
    </row>
    <row r="54" customFormat="false" ht="15" hidden="false" customHeight="false" outlineLevel="0" collapsed="false">
      <c r="A54" s="4" t="n">
        <v>34.6</v>
      </c>
      <c r="M54" s="3" t="n">
        <v>27.276064</v>
      </c>
      <c r="N54" s="2" t="n">
        <v>10.3981308635542</v>
      </c>
    </row>
    <row r="55" customFormat="false" ht="15" hidden="false" customHeight="false" outlineLevel="0" collapsed="false">
      <c r="A55" s="4" t="n">
        <v>34.8</v>
      </c>
      <c r="M55" s="3" t="n">
        <v>27.508296</v>
      </c>
      <c r="N55" s="2" t="n">
        <v>10.4591372589185</v>
      </c>
    </row>
    <row r="56" customFormat="false" ht="15" hidden="false" customHeight="false" outlineLevel="0" collapsed="false">
      <c r="A56" s="4" t="n">
        <v>35.4</v>
      </c>
      <c r="M56" s="3" t="n">
        <v>27.740528</v>
      </c>
      <c r="N56" s="2" t="n">
        <v>10.5001853157265</v>
      </c>
    </row>
    <row r="57" customFormat="false" ht="15" hidden="false" customHeight="false" outlineLevel="0" collapsed="false">
      <c r="A57" s="4" t="n">
        <v>36.8</v>
      </c>
      <c r="M57" s="3" t="n">
        <v>27.97276</v>
      </c>
      <c r="N57" s="2" t="n">
        <v>10.5210378573568</v>
      </c>
    </row>
    <row r="58" customFormat="false" ht="15" hidden="false" customHeight="false" outlineLevel="0" collapsed="false">
      <c r="A58" s="4" t="n">
        <v>36.9</v>
      </c>
      <c r="M58" s="3" t="n">
        <v>28.204992</v>
      </c>
      <c r="N58" s="2" t="n">
        <v>10.5215741599507</v>
      </c>
    </row>
    <row r="59" customFormat="false" ht="15" hidden="false" customHeight="false" outlineLevel="0" collapsed="false">
      <c r="A59" s="4" t="n">
        <v>37</v>
      </c>
      <c r="M59" s="3" t="n">
        <v>28.437224</v>
      </c>
      <c r="N59" s="2" t="n">
        <v>10.5017911165284</v>
      </c>
    </row>
    <row r="60" customFormat="false" ht="15" hidden="false" customHeight="false" outlineLevel="0" collapsed="false">
      <c r="A60" s="4" t="n">
        <v>37.5</v>
      </c>
      <c r="M60" s="3" t="n">
        <v>28.669456</v>
      </c>
      <c r="N60" s="2" t="n">
        <v>10.4618032669697</v>
      </c>
    </row>
    <row r="61" customFormat="false" ht="15" hidden="false" customHeight="false" outlineLevel="0" collapsed="false">
      <c r="A61" s="4" t="n">
        <v>38.4</v>
      </c>
      <c r="M61" s="3" t="n">
        <v>28.901688</v>
      </c>
      <c r="N61" s="2" t="n">
        <v>10.4018416934532</v>
      </c>
    </row>
    <row r="62" customFormat="false" ht="12.75" hidden="false" customHeight="false" outlineLevel="0" collapsed="false">
      <c r="M62" s="3" t="n">
        <v>29.13392</v>
      </c>
      <c r="N62" s="2" t="n">
        <v>10.3222517962578</v>
      </c>
    </row>
    <row r="63" customFormat="false" ht="12.75" hidden="false" customHeight="false" outlineLevel="0" collapsed="false">
      <c r="M63" s="3" t="n">
        <v>29.366152</v>
      </c>
      <c r="N63" s="2" t="n">
        <v>10.2234899798779</v>
      </c>
    </row>
    <row r="64" customFormat="false" ht="12.75" hidden="false" customHeight="false" outlineLevel="0" collapsed="false">
      <c r="M64" s="3" t="n">
        <v>29.598384</v>
      </c>
      <c r="N64" s="2" t="n">
        <v>10.106119293937</v>
      </c>
    </row>
    <row r="65" customFormat="false" ht="12.75" hidden="false" customHeight="false" outlineLevel="0" collapsed="false">
      <c r="M65" s="3" t="n">
        <v>29.830616</v>
      </c>
      <c r="N65" s="2" t="n">
        <v>9.97080408714485</v>
      </c>
    </row>
    <row r="66" customFormat="false" ht="12.75" hidden="false" customHeight="false" outlineLevel="0" collapsed="false">
      <c r="M66" s="3" t="n">
        <v>30.062848</v>
      </c>
      <c r="N66" s="2" t="n">
        <v>9.81830374531058</v>
      </c>
    </row>
    <row r="67" customFormat="false" ht="12.75" hidden="false" customHeight="false" outlineLevel="0" collapsed="false">
      <c r="M67" s="3" t="n">
        <v>30.29508</v>
      </c>
      <c r="N67" s="2" t="n">
        <v>9.64946559597366</v>
      </c>
    </row>
    <row r="68" customFormat="false" ht="12.75" hidden="false" customHeight="false" outlineLevel="0" collapsed="false">
      <c r="M68" s="3" t="n">
        <v>30.527312</v>
      </c>
      <c r="N68" s="2" t="n">
        <v>9.46521707236992</v>
      </c>
    </row>
    <row r="69" customFormat="false" ht="12.75" hidden="false" customHeight="false" outlineLevel="0" collapsed="false">
      <c r="M69" s="3" t="n">
        <v>30.759544</v>
      </c>
      <c r="N69" s="2" t="n">
        <v>9.26655723804623</v>
      </c>
    </row>
    <row r="70" customFormat="false" ht="12.75" hidden="false" customHeight="false" outlineLevel="0" collapsed="false">
      <c r="M70" s="3" t="n">
        <v>30.991776</v>
      </c>
      <c r="N70" s="2" t="n">
        <v>9.05454778035371</v>
      </c>
    </row>
    <row r="71" customFormat="false" ht="12.75" hidden="false" customHeight="false" outlineLevel="0" collapsed="false">
      <c r="M71" s="3" t="n">
        <v>31.224008</v>
      </c>
      <c r="N71" s="2" t="n">
        <v>8.83030358619188</v>
      </c>
    </row>
    <row r="72" customFormat="false" ht="12.75" hidden="false" customHeight="false" outlineLevel="0" collapsed="false">
      <c r="M72" s="3" t="n">
        <v>31.45624</v>
      </c>
      <c r="N72" s="2" t="n">
        <v>8.59498301668819</v>
      </c>
    </row>
    <row r="73" customFormat="false" ht="12.75" hidden="false" customHeight="false" outlineLevel="0" collapsed="false">
      <c r="M73" s="3" t="n">
        <v>31.688472</v>
      </c>
      <c r="N73" s="2" t="n">
        <v>8.34977799896047</v>
      </c>
    </row>
    <row r="74" customFormat="false" ht="12.75" hidden="false" customHeight="false" outlineLevel="0" collapsed="false">
      <c r="M74" s="3" t="n">
        <v>31.920704</v>
      </c>
      <c r="N74" s="2" t="n">
        <v>8.09590405273776</v>
      </c>
    </row>
    <row r="75" customFormat="false" ht="12.75" hidden="false" customHeight="false" outlineLevel="0" collapsed="false">
      <c r="M75" s="3" t="n">
        <v>32.152936</v>
      </c>
      <c r="N75" s="2" t="n">
        <v>7.83459036745842</v>
      </c>
    </row>
    <row r="76" customFormat="false" ht="12.75" hidden="false" customHeight="false" outlineLevel="0" collapsed="false">
      <c r="M76" s="3" t="n">
        <v>32.385168</v>
      </c>
      <c r="N76" s="2" t="n">
        <v>7.56707004160635</v>
      </c>
    </row>
    <row r="77" customFormat="false" ht="12.75" hidden="false" customHeight="false" outlineLevel="0" collapsed="false">
      <c r="M77" s="3" t="n">
        <v>32.6174</v>
      </c>
      <c r="N77" s="2" t="n">
        <v>7.29457059059894</v>
      </c>
    </row>
    <row r="78" customFormat="false" ht="12.75" hidden="false" customHeight="false" outlineLevel="0" collapsed="false">
      <c r="M78" s="3" t="n">
        <v>32.849632</v>
      </c>
      <c r="N78" s="2" t="n">
        <v>7.01830482264394</v>
      </c>
    </row>
    <row r="79" customFormat="false" ht="12.75" hidden="false" customHeight="false" outlineLevel="0" collapsed="false">
      <c r="M79" s="3" t="n">
        <v>33.081864</v>
      </c>
      <c r="N79" s="2" t="n">
        <v>6.7394621738005</v>
      </c>
    </row>
    <row r="80" customFormat="false" ht="12.75" hidden="false" customHeight="false" outlineLevel="0" collapsed="false">
      <c r="M80" s="3" t="n">
        <v>33.314096</v>
      </c>
      <c r="N80" s="2" t="n">
        <v>6.45920058419311</v>
      </c>
    </row>
    <row r="81" customFormat="false" ht="12.75" hidden="false" customHeight="false" outlineLevel="0" collapsed="false">
      <c r="M81" s="3" t="n">
        <v>33.546328</v>
      </c>
      <c r="N81" s="2" t="n">
        <v>6.17863898713463</v>
      </c>
    </row>
    <row r="82" customFormat="false" ht="12.75" hidden="false" customHeight="false" outlineLevel="0" collapsed="false">
      <c r="M82" s="3" t="n">
        <v>33.77856</v>
      </c>
      <c r="N82" s="2" t="n">
        <v>5.89885047202107</v>
      </c>
    </row>
    <row r="83" customFormat="false" ht="12.75" hidden="false" customHeight="false" outlineLevel="0" collapsed="false">
      <c r="M83" s="3" t="n">
        <v>34.010792</v>
      </c>
      <c r="N83" s="2" t="n">
        <v>5.62085617048061</v>
      </c>
    </row>
    <row r="84" customFormat="false" ht="12.75" hidden="false" customHeight="false" outlineLevel="0" collapsed="false">
      <c r="M84" s="3" t="n">
        <v>34.243024</v>
      </c>
      <c r="N84" s="2" t="n">
        <v>5.34561990360402</v>
      </c>
    </row>
    <row r="85" customFormat="false" ht="12.75" hidden="false" customHeight="false" outlineLevel="0" collapsed="false">
      <c r="M85" s="3" t="n">
        <v>34.475256</v>
      </c>
      <c r="N85" s="2" t="n">
        <v>5.0740436163636</v>
      </c>
    </row>
    <row r="86" customFormat="false" ht="12.75" hidden="false" customHeight="false" outlineLevel="0" collapsed="false">
      <c r="M86" s="3" t="n">
        <v>34.707488</v>
      </c>
      <c r="N86" s="2" t="n">
        <v>4.80696361374424</v>
      </c>
    </row>
    <row r="87" customFormat="false" ht="12.75" hidden="false" customHeight="false" outlineLevel="0" collapsed="false">
      <c r="M87" s="3" t="n">
        <v>34.93972</v>
      </c>
      <c r="N87" s="2" t="n">
        <v>4.54514760185354</v>
      </c>
    </row>
    <row r="88" customFormat="false" ht="12.75" hidden="false" customHeight="false" outlineLevel="0" collapsed="false">
      <c r="M88" s="3" t="n">
        <v>35.171952</v>
      </c>
      <c r="N88" s="2" t="n">
        <v>4.28929252652193</v>
      </c>
    </row>
    <row r="89" customFormat="false" ht="12.75" hidden="false" customHeight="false" outlineLevel="0" collapsed="false">
      <c r="M89" s="3" t="n">
        <v>35.404184</v>
      </c>
      <c r="N89" s="2" t="n">
        <v>4.04002319180698</v>
      </c>
    </row>
    <row r="90" customFormat="false" ht="12.75" hidden="false" customHeight="false" outlineLevel="0" collapsed="false">
      <c r="M90" s="3" t="n">
        <v>35.636416</v>
      </c>
      <c r="N90" s="2" t="n">
        <v>3.79789163151318</v>
      </c>
    </row>
    <row r="91" customFormat="false" ht="12.75" hidden="false" customHeight="false" outlineLevel="0" collapsed="false">
      <c r="M91" s="3" t="n">
        <v>35.868648</v>
      </c>
      <c r="N91" s="2" t="n">
        <v>3.5633771984457</v>
      </c>
    </row>
    <row r="92" customFormat="false" ht="12.75" hidden="false" customHeight="false" outlineLevel="0" collapsed="false">
      <c r="M92" s="3" t="n">
        <v>36.10088</v>
      </c>
      <c r="N92" s="2" t="n">
        <v>3.33688732872389</v>
      </c>
    </row>
    <row r="93" customFormat="false" ht="12.75" hidden="false" customHeight="false" outlineLevel="0" collapsed="false">
      <c r="M93" s="3" t="n">
        <v>36.333112</v>
      </c>
      <c r="N93" s="2" t="n">
        <v>3.11875893215553</v>
      </c>
    </row>
    <row r="94" customFormat="false" ht="12.75" hidden="false" customHeight="false" outlineLevel="0" collapsed="false">
      <c r="M94" s="3" t="n">
        <v>36.565344</v>
      </c>
      <c r="N94" s="2" t="n">
        <v>2.90926035445959</v>
      </c>
    </row>
    <row r="95" customFormat="false" ht="12.75" hidden="false" customHeight="false" outlineLevel="0" collapsed="false">
      <c r="M95" s="3" t="n">
        <v>36.7975760000001</v>
      </c>
      <c r="N95" s="2" t="n">
        <v>2.70859385304349</v>
      </c>
    </row>
    <row r="96" customFormat="false" ht="12.75" hidden="false" customHeight="false" outlineLevel="0" collapsed="false">
      <c r="M96" s="3" t="n">
        <v>37.0298080000001</v>
      </c>
      <c r="N96" s="2" t="n">
        <v>2.5168985250882</v>
      </c>
    </row>
    <row r="97" customFormat="false" ht="12.75" hidden="false" customHeight="false" outlineLevel="0" collapsed="false">
      <c r="M97" s="3" t="n">
        <v>37.2620400000001</v>
      </c>
      <c r="N97" s="2" t="n">
        <v>2.33425362484798</v>
      </c>
    </row>
    <row r="98" customFormat="false" ht="12.75" hidden="false" customHeight="false" outlineLevel="0" collapsed="false">
      <c r="M98" s="3" t="n">
        <v>37.4942720000001</v>
      </c>
      <c r="N98" s="2" t="n">
        <v>2.1606822062892</v>
      </c>
    </row>
    <row r="99" customFormat="false" ht="12.75" hidden="false" customHeight="false" outlineLevel="0" collapsed="false">
      <c r="M99" s="3" t="n">
        <v>37.7265040000001</v>
      </c>
      <c r="N99" s="2" t="n">
        <v>1.99615502741449</v>
      </c>
    </row>
    <row r="100" customFormat="false" ht="12.75" hidden="false" customHeight="false" outlineLevel="0" collapsed="false">
      <c r="M100" s="3" t="n">
        <v>37.9587360000001</v>
      </c>
      <c r="N100" s="2" t="n">
        <v>1.84059465377142</v>
      </c>
    </row>
    <row r="101" customFormat="false" ht="12.75" hidden="false" customHeight="false" outlineLevel="0" collapsed="false">
      <c r="M101" s="3" t="n">
        <v>38.1909680000001</v>
      </c>
      <c r="N101" s="2" t="n">
        <v>1.69387970064286</v>
      </c>
    </row>
    <row r="102" customFormat="false" ht="12.75" hidden="false" customHeight="false" outlineLevel="0" collapsed="false">
      <c r="M102" s="3" t="n">
        <v>38.4232000000001</v>
      </c>
      <c r="N102" s="2" t="n">
        <v>1.55584915616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e">
        <f aca="false">AVERAGE(rngforcount)</f>
        <v>#REF!</v>
      </c>
      <c r="D1" s="2" t="n">
        <v>60</v>
      </c>
      <c r="G1" s="2" t="s">
        <v>1</v>
      </c>
      <c r="J1" s="2" t="e">
        <f aca="false">SUM(rng+D4)</f>
        <v>#REF!</v>
      </c>
      <c r="P1" s="3" t="n">
        <v>15.2</v>
      </c>
      <c r="Q1" s="2" t="n">
        <v>2</v>
      </c>
      <c r="Z1" s="2" t="e">
        <f aca="false">SUM(Z3/Z2)</f>
        <v>#REF!</v>
      </c>
      <c r="IS1" s="2" t="n">
        <v>59</v>
      </c>
    </row>
    <row r="2" customFormat="false" ht="15" hidden="false" customHeight="false" outlineLevel="0" collapsed="false">
      <c r="A2" s="4" t="n">
        <v>15.2</v>
      </c>
      <c r="B2" s="2" t="n">
        <v>5.28212287190469</v>
      </c>
      <c r="F2" s="2" t="n">
        <v>15.2</v>
      </c>
      <c r="G2" s="2" t="n">
        <v>15.2</v>
      </c>
      <c r="H2" s="2" t="n">
        <v>2</v>
      </c>
      <c r="K2" s="2" t="n">
        <v>38.4232</v>
      </c>
      <c r="L2" s="2" t="e">
        <f aca="false">SUM(rngg1-G2)/100</f>
        <v>#VALUE!</v>
      </c>
      <c r="M2" s="3" t="n">
        <v>15.2</v>
      </c>
      <c r="N2" s="2" t="n">
        <v>0.534611882709668</v>
      </c>
      <c r="P2" s="3" t="n">
        <v>17.52232</v>
      </c>
      <c r="Q2" s="2" t="n">
        <v>1</v>
      </c>
      <c r="Z2" s="5" t="n">
        <v>60</v>
      </c>
      <c r="IS2" s="2" t="n">
        <f aca="false">((1-(Z30/100))/2)</f>
        <v>0.025</v>
      </c>
    </row>
    <row r="3" customFormat="false" ht="15" hidden="false" customHeight="false" outlineLevel="0" collapsed="false">
      <c r="A3" s="4" t="n">
        <v>17.3</v>
      </c>
      <c r="D3" s="2" t="n">
        <v>9</v>
      </c>
      <c r="F3" s="2" t="n">
        <v>38.4</v>
      </c>
      <c r="G3" s="2" t="n">
        <v>17.52232</v>
      </c>
      <c r="H3" s="2" t="n">
        <v>1</v>
      </c>
      <c r="M3" s="3" t="n">
        <v>15.432232</v>
      </c>
      <c r="N3" s="2" t="n">
        <v>0.594610070067934</v>
      </c>
      <c r="P3" s="3" t="n">
        <v>19.84464</v>
      </c>
      <c r="Q3" s="2" t="n">
        <v>5</v>
      </c>
      <c r="Z3" s="2" t="e">
        <f aca="false">SUM(rngforcount)</f>
        <v>#REF!</v>
      </c>
    </row>
    <row r="4" customFormat="false" ht="15" hidden="false" customHeight="false" outlineLevel="0" collapsed="false">
      <c r="A4" s="4" t="n">
        <v>18.6</v>
      </c>
      <c r="D4" s="2" t="n">
        <f aca="false">(SUM(F5/D3))*1.001</f>
        <v>2.58035555555556</v>
      </c>
      <c r="F4" s="2" t="n">
        <v>60</v>
      </c>
      <c r="G4" s="2" t="n">
        <v>19.84464</v>
      </c>
      <c r="H4" s="2" t="n">
        <v>5</v>
      </c>
      <c r="M4" s="3" t="n">
        <v>15.664464</v>
      </c>
      <c r="N4" s="2" t="n">
        <v>0.660064582744333</v>
      </c>
      <c r="P4" s="3" t="n">
        <v>22.16696</v>
      </c>
      <c r="Q4" s="2" t="n">
        <v>7</v>
      </c>
      <c r="Z4" s="6" t="e">
        <f aca="false">STDEV(rngforcount)</f>
        <v>#REF!</v>
      </c>
      <c r="IS4" s="2" t="n">
        <f aca="false">(Z30/100)+(1-(Z30/100))/2</f>
        <v>0.975</v>
      </c>
    </row>
    <row r="5" customFormat="false" ht="15" hidden="false" customHeight="false" outlineLevel="0" collapsed="false">
      <c r="A5" s="4" t="n">
        <v>20.6</v>
      </c>
      <c r="D5" s="2" t="n">
        <f aca="false">SUM(D3-1)</f>
        <v>8</v>
      </c>
      <c r="F5" s="2" t="n">
        <f aca="false">SUM(F3-F2)</f>
        <v>23.2</v>
      </c>
      <c r="G5" s="2" t="n">
        <v>22.16696</v>
      </c>
      <c r="H5" s="2" t="n">
        <v>7</v>
      </c>
      <c r="M5" s="3" t="n">
        <v>15.896696</v>
      </c>
      <c r="N5" s="2" t="n">
        <v>0.731309337466372</v>
      </c>
      <c r="P5" s="3" t="n">
        <v>24.48928</v>
      </c>
      <c r="Q5" s="2" t="n">
        <v>8</v>
      </c>
      <c r="Z5" s="7" t="n">
        <v>28.095</v>
      </c>
    </row>
    <row r="6" customFormat="false" ht="15" hidden="false" customHeight="false" outlineLevel="0" collapsed="false">
      <c r="A6" s="4" t="n">
        <v>21.2</v>
      </c>
      <c r="G6" s="2" t="n">
        <v>24.48928</v>
      </c>
      <c r="H6" s="2" t="n">
        <v>8</v>
      </c>
      <c r="K6" s="2" t="e">
        <f aca="false">MAX(rng1,rngN)</f>
        <v>#REF!</v>
      </c>
      <c r="M6" s="3" t="n">
        <v>16.128928</v>
      </c>
      <c r="N6" s="2" t="n">
        <v>0.808679296801933</v>
      </c>
      <c r="P6" s="3" t="n">
        <v>26.8116</v>
      </c>
      <c r="Q6" s="2" t="n">
        <v>11</v>
      </c>
      <c r="Z6" s="7" t="n">
        <v>15.2</v>
      </c>
    </row>
    <row r="7" customFormat="false" ht="15" hidden="false" customHeight="false" outlineLevel="0" collapsed="false">
      <c r="A7" s="4" t="n">
        <v>21.3</v>
      </c>
      <c r="D7" s="2" t="n">
        <f aca="false">(D3-1)</f>
        <v>8</v>
      </c>
      <c r="G7" s="2" t="n">
        <v>26.8116</v>
      </c>
      <c r="H7" s="2" t="n">
        <v>11</v>
      </c>
      <c r="K7" s="2" t="n">
        <v>12.1</v>
      </c>
      <c r="M7" s="3" t="n">
        <v>16.36116</v>
      </c>
      <c r="N7" s="2" t="n">
        <v>0.892507858719986</v>
      </c>
      <c r="P7" s="3" t="n">
        <v>29.13392</v>
      </c>
      <c r="Q7" s="2" t="n">
        <v>11</v>
      </c>
      <c r="Z7" s="7" t="n">
        <v>24.125</v>
      </c>
    </row>
    <row r="8" customFormat="false" ht="15" hidden="false" customHeight="false" outlineLevel="0" collapsed="false">
      <c r="A8" s="4" t="n">
        <v>21.8</v>
      </c>
      <c r="E8" s="2" t="n">
        <f aca="false">ABS(SUM(F3-G2))</f>
        <v>23.2</v>
      </c>
      <c r="G8" s="2" t="n">
        <v>29.13392</v>
      </c>
      <c r="H8" s="2" t="n">
        <v>11</v>
      </c>
      <c r="I8" s="2" t="n">
        <f aca="false">ABS(SUM(F3-G2))</f>
        <v>23.2</v>
      </c>
      <c r="M8" s="3" t="n">
        <v>16.593392</v>
      </c>
      <c r="N8" s="2" t="n">
        <v>0.983123983308101</v>
      </c>
      <c r="P8" s="3" t="n">
        <v>31.45624</v>
      </c>
      <c r="Q8" s="2" t="n">
        <v>5</v>
      </c>
      <c r="Z8" s="7" t="n">
        <v>28.35</v>
      </c>
    </row>
    <row r="9" customFormat="false" ht="15" hidden="false" customHeight="false" outlineLevel="0" collapsed="false">
      <c r="A9" s="4" t="n">
        <v>21.9</v>
      </c>
      <c r="G9" s="2" t="n">
        <v>31.45624</v>
      </c>
      <c r="H9" s="2" t="n">
        <v>5</v>
      </c>
      <c r="M9" s="3" t="n">
        <v>16.825624</v>
      </c>
      <c r="N9" s="2" t="n">
        <v>1.08084906384932</v>
      </c>
      <c r="P9" s="3" t="n">
        <v>33.77856</v>
      </c>
      <c r="Q9" s="2" t="n">
        <v>5</v>
      </c>
      <c r="Z9" s="7" t="n">
        <v>32.2</v>
      </c>
    </row>
    <row r="10" customFormat="false" ht="15" hidden="false" customHeight="false" outlineLevel="0" collapsed="false">
      <c r="A10" s="4" t="n">
        <v>22.2</v>
      </c>
      <c r="G10" s="2" t="n">
        <v>33.77856</v>
      </c>
      <c r="H10" s="2" t="n">
        <v>5</v>
      </c>
      <c r="M10" s="3" t="n">
        <v>17.057856</v>
      </c>
      <c r="N10" s="2" t="n">
        <v>1.1859935538425</v>
      </c>
      <c r="P10" s="3" t="n">
        <v>36.10088</v>
      </c>
      <c r="Q10" s="2" t="n">
        <v>5</v>
      </c>
      <c r="Z10" s="2" t="n">
        <v>15.2</v>
      </c>
    </row>
    <row r="11" customFormat="false" ht="15" hidden="false" customHeight="false" outlineLevel="0" collapsed="false">
      <c r="A11" s="4" t="n">
        <v>22.7</v>
      </c>
      <c r="G11" s="2" t="n">
        <v>36.10088</v>
      </c>
      <c r="H11" s="2" t="n">
        <v>5</v>
      </c>
      <c r="M11" s="3" t="n">
        <v>17.290088</v>
      </c>
      <c r="N11" s="2" t="n">
        <v>1.29885336619772</v>
      </c>
      <c r="P11" s="3" t="n">
        <v>38.4232</v>
      </c>
      <c r="Z11" s="2" t="n">
        <v>38.4</v>
      </c>
    </row>
    <row r="12" customFormat="false" ht="15" hidden="false" customHeight="false" outlineLevel="0" collapsed="false">
      <c r="A12" s="4" t="n">
        <v>23</v>
      </c>
      <c r="C12" s="2" t="n">
        <f aca="false">G3-G2</f>
        <v>2.32232</v>
      </c>
      <c r="G12" s="8" t="n">
        <v>38.4232</v>
      </c>
      <c r="M12" s="3" t="n">
        <v>17.52232</v>
      </c>
      <c r="N12" s="2" t="n">
        <v>1.41970606569426</v>
      </c>
      <c r="Z12" s="6" t="n">
        <v>4.47730810368302</v>
      </c>
    </row>
    <row r="13" customFormat="false" ht="15" hidden="false" customHeight="false" outlineLevel="0" collapsed="false">
      <c r="A13" s="4" t="n">
        <v>23.5</v>
      </c>
      <c r="C13" s="2" t="e">
        <f aca="false">SUM(chartrng1)</f>
        <v>#REF!</v>
      </c>
      <c r="M13" s="3" t="n">
        <v>17.754552</v>
      </c>
      <c r="N13" s="2" t="n">
        <v>1.54880688078523</v>
      </c>
      <c r="Z13" s="6" t="n">
        <v>6.44240482289484</v>
      </c>
    </row>
    <row r="14" customFormat="false" ht="15" hidden="false" customHeight="false" outlineLevel="0" collapsed="false">
      <c r="A14" s="4" t="n">
        <v>23.6</v>
      </c>
      <c r="C14" s="2" t="e">
        <f aca="false">(rngnext)</f>
        <v>#REF!</v>
      </c>
      <c r="M14" s="3" t="n">
        <v>17.986784</v>
      </c>
      <c r="N14" s="2" t="n">
        <v>1.68638456589403</v>
      </c>
      <c r="Z14" s="7" t="n">
        <v>26.7304815360456</v>
      </c>
    </row>
    <row r="15" customFormat="false" ht="15" hidden="false" customHeight="false" outlineLevel="0" collapsed="false">
      <c r="A15" s="4" t="n">
        <v>23.9</v>
      </c>
      <c r="J15" s="2" t="e">
        <f aca="false">SUM(rng1)</f>
        <v>#REF!</v>
      </c>
      <c r="M15" s="3" t="n">
        <v>18.219016</v>
      </c>
      <c r="N15" s="2" t="n">
        <v>1.83263715038644</v>
      </c>
      <c r="Z15" s="7" t="n">
        <v>29.4595184639544</v>
      </c>
    </row>
    <row r="16" customFormat="false" ht="15" hidden="false" customHeight="false" outlineLevel="0" collapsed="false">
      <c r="A16" s="4" t="n">
        <v>24</v>
      </c>
      <c r="M16" s="3" t="n">
        <v>18.451248</v>
      </c>
      <c r="N16" s="2" t="n">
        <v>1.98772761532566</v>
      </c>
    </row>
    <row r="17" customFormat="false" ht="15" hidden="false" customHeight="false" outlineLevel="0" collapsed="false">
      <c r="A17" s="4" t="n">
        <v>24.5</v>
      </c>
      <c r="M17" s="3" t="n">
        <v>18.68348</v>
      </c>
      <c r="N17" s="2" t="n">
        <v>2.1517795438263</v>
      </c>
    </row>
    <row r="18" customFormat="false" ht="15" hidden="false" customHeight="false" outlineLevel="0" collapsed="false">
      <c r="A18" s="4" t="n">
        <v>24.6</v>
      </c>
      <c r="M18" s="3" t="n">
        <v>18.915712</v>
      </c>
      <c r="N18" s="2" t="n">
        <v>2.32487279521148</v>
      </c>
    </row>
    <row r="19" customFormat="false" ht="15" hidden="false" customHeight="false" outlineLevel="0" collapsed="false">
      <c r="A19" s="4" t="n">
        <v>24.8</v>
      </c>
      <c r="M19" s="3" t="n">
        <v>19.147944</v>
      </c>
      <c r="N19" s="2" t="n">
        <v>2.50703925713898</v>
      </c>
    </row>
    <row r="20" customFormat="false" ht="15" hidden="false" customHeight="false" outlineLevel="0" collapsed="false">
      <c r="A20" s="4" t="n">
        <v>25</v>
      </c>
      <c r="F20" s="2" t="e">
        <f aca="false">SUM(endrange-A2)</f>
        <v>#VALUE!</v>
      </c>
      <c r="M20" s="3" t="n">
        <v>19.380176</v>
      </c>
      <c r="N20" s="2" t="n">
        <v>2.69825873328813</v>
      </c>
    </row>
    <row r="21" customFormat="false" ht="15" hidden="false" customHeight="false" outlineLevel="0" collapsed="false">
      <c r="A21" s="4" t="n">
        <v>25.4</v>
      </c>
      <c r="F21" s="2" t="n">
        <v>38.4232</v>
      </c>
      <c r="M21" s="3" t="n">
        <v>19.612408</v>
      </c>
      <c r="N21" s="2" t="n">
        <v>2.89845502698342</v>
      </c>
    </row>
    <row r="22" customFormat="false" ht="15" hidden="false" customHeight="false" outlineLevel="0" collapsed="false">
      <c r="A22" s="4" t="n">
        <v>25.4</v>
      </c>
      <c r="F22" s="2" t="n">
        <v>38.4232</v>
      </c>
      <c r="M22" s="3" t="n">
        <v>19.84464</v>
      </c>
      <c r="N22" s="2" t="n">
        <v>3.10749228317059</v>
      </c>
    </row>
    <row r="23" customFormat="false" ht="15" hidden="false" customHeight="false" outlineLevel="0" collapsed="false">
      <c r="A23" s="4" t="n">
        <v>26.4</v>
      </c>
      <c r="F23" s="2" t="n">
        <f aca="false">ROUNDUP(D4,30)</f>
        <v>2.58035555555556</v>
      </c>
      <c r="M23" s="3" t="n">
        <v>20.076872</v>
      </c>
      <c r="N23" s="2" t="n">
        <v>3.3251716523605</v>
      </c>
    </row>
    <row r="24" customFormat="false" ht="15" hidden="false" customHeight="false" outlineLevel="0" collapsed="false">
      <c r="A24" s="4" t="n">
        <v>26.8</v>
      </c>
      <c r="M24" s="3" t="n">
        <v>20.309104</v>
      </c>
      <c r="N24" s="2" t="n">
        <v>3.55122834042948</v>
      </c>
    </row>
    <row r="25" customFormat="false" ht="15" hidden="false" customHeight="false" outlineLevel="0" collapsed="false">
      <c r="A25" s="4" t="n">
        <v>26.9</v>
      </c>
      <c r="B25" s="9" t="s">
        <v>2</v>
      </c>
      <c r="M25" s="3" t="n">
        <v>20.541336</v>
      </c>
      <c r="N25" s="2" t="n">
        <v>3.78532910743636</v>
      </c>
    </row>
    <row r="26" customFormat="false" ht="15" hidden="false" customHeight="false" outlineLevel="0" collapsed="false">
      <c r="A26" s="4" t="n">
        <v>27.1</v>
      </c>
      <c r="B26" s="9" t="s">
        <v>3</v>
      </c>
      <c r="M26" s="3" t="n">
        <v>20.773568</v>
      </c>
      <c r="N26" s="2" t="n">
        <v>4.02707027682787</v>
      </c>
    </row>
    <row r="27" customFormat="false" ht="15" hidden="false" customHeight="false" outlineLevel="0" collapsed="false">
      <c r="A27" s="4" t="n">
        <v>27.3</v>
      </c>
      <c r="B27" s="9" t="s">
        <v>4</v>
      </c>
      <c r="M27" s="3" t="n">
        <v>21.0058</v>
      </c>
      <c r="N27" s="2" t="n">
        <v>4.27597631351005</v>
      </c>
    </row>
    <row r="28" customFormat="false" ht="15" hidden="false" customHeight="false" outlineLevel="0" collapsed="false">
      <c r="A28" s="4" t="n">
        <v>27.5</v>
      </c>
      <c r="B28" s="9" t="s">
        <v>5</v>
      </c>
      <c r="M28" s="3" t="n">
        <v>21.238032</v>
      </c>
      <c r="N28" s="2" t="n">
        <v>4.53149902524163</v>
      </c>
    </row>
    <row r="29" customFormat="false" ht="15" hidden="false" customHeight="false" outlineLevel="0" collapsed="false">
      <c r="A29" s="4" t="n">
        <v>28.1</v>
      </c>
      <c r="B29" s="9" t="s">
        <v>6</v>
      </c>
      <c r="M29" s="3" t="n">
        <v>21.470264</v>
      </c>
      <c r="N29" s="2" t="n">
        <v>4.79301743665134</v>
      </c>
    </row>
    <row r="30" customFormat="false" ht="15" hidden="false" customHeight="false" outlineLevel="0" collapsed="false">
      <c r="A30" s="4" t="n">
        <v>28.3</v>
      </c>
      <c r="B30" s="9" t="s">
        <v>7</v>
      </c>
      <c r="M30" s="3" t="n">
        <v>21.702496</v>
      </c>
      <c r="N30" s="2" t="n">
        <v>5.05983837891398</v>
      </c>
      <c r="Z30" s="2" t="n">
        <v>95</v>
      </c>
    </row>
    <row r="31" customFormat="false" ht="15" hidden="false" customHeight="false" outlineLevel="0" collapsed="false">
      <c r="A31" s="4" t="n">
        <v>28.3</v>
      </c>
      <c r="B31" s="9" t="s">
        <v>8</v>
      </c>
      <c r="M31" s="3" t="n">
        <v>21.934728</v>
      </c>
      <c r="N31" s="2" t="n">
        <v>5.33119783078261</v>
      </c>
    </row>
    <row r="32" customFormat="false" ht="15" hidden="false" customHeight="false" outlineLevel="0" collapsed="false">
      <c r="A32" s="4" t="n">
        <v>28.4</v>
      </c>
      <c r="B32" s="9" t="s">
        <v>9</v>
      </c>
      <c r="M32" s="3" t="n">
        <v>22.16696</v>
      </c>
      <c r="N32" s="2" t="n">
        <v>5.60626303833143</v>
      </c>
    </row>
    <row r="33" customFormat="false" ht="15" hidden="false" customHeight="false" outlineLevel="0" collapsed="false">
      <c r="A33" s="4" t="n">
        <v>28.7</v>
      </c>
      <c r="B33" s="9" t="s">
        <v>10</v>
      </c>
      <c r="M33" s="3" t="n">
        <v>22.399192</v>
      </c>
      <c r="N33" s="2" t="n">
        <v>5.88413543150725</v>
      </c>
    </row>
    <row r="34" customFormat="false" ht="15" hidden="false" customHeight="false" outlineLevel="0" collapsed="false">
      <c r="A34" s="4" t="n">
        <v>28.9</v>
      </c>
      <c r="B34" s="9" t="s">
        <v>11</v>
      </c>
      <c r="M34" s="3" t="n">
        <v>22.631424</v>
      </c>
      <c r="N34" s="2" t="n">
        <v>6.16385434552833</v>
      </c>
    </row>
    <row r="35" customFormat="false" ht="15" hidden="false" customHeight="false" outlineLevel="0" collapsed="false">
      <c r="A35" s="4" t="n">
        <v>29</v>
      </c>
      <c r="B35" s="9" t="s">
        <v>12</v>
      </c>
      <c r="M35" s="3" t="n">
        <v>22.863656</v>
      </c>
      <c r="N35" s="2" t="n">
        <v>6.44440154444528</v>
      </c>
    </row>
    <row r="36" customFormat="false" ht="15" hidden="false" customHeight="false" outlineLevel="0" collapsed="false">
      <c r="A36" s="4" t="n">
        <v>29.2</v>
      </c>
      <c r="B36" s="9" t="s">
        <v>13</v>
      </c>
      <c r="M36" s="3" t="n">
        <v>23.095888</v>
      </c>
      <c r="N36" s="2" t="n">
        <v>6.72470653294372</v>
      </c>
    </row>
    <row r="37" customFormat="false" ht="15" hidden="false" customHeight="false" outlineLevel="0" collapsed="false">
      <c r="A37" s="4" t="n">
        <v>29.3</v>
      </c>
      <c r="B37" s="10" t="s">
        <v>14</v>
      </c>
      <c r="M37" s="3" t="n">
        <v>23.32812</v>
      </c>
      <c r="N37" s="2" t="n">
        <v>7.00365263089765</v>
      </c>
    </row>
    <row r="38" customFormat="false" ht="15" hidden="false" customHeight="false" outlineLevel="0" collapsed="false">
      <c r="A38" s="4" t="n">
        <v>29.3</v>
      </c>
      <c r="M38" s="3" t="n">
        <v>23.560352</v>
      </c>
      <c r="N38" s="2" t="n">
        <v>7.28008377346463</v>
      </c>
    </row>
    <row r="39" customFormat="false" ht="293.65" hidden="false" customHeight="false" outlineLevel="0" collapsed="false">
      <c r="A39" s="4" t="n">
        <v>29.4</v>
      </c>
      <c r="M39" s="3" t="n">
        <v>23.792584</v>
      </c>
      <c r="N39" s="2" t="n">
        <v>7.55281198785005</v>
      </c>
      <c r="AD39" s="11" t="s">
        <v>15</v>
      </c>
    </row>
    <row r="40" customFormat="false" ht="242.65" hidden="false" customHeight="false" outlineLevel="0" collapsed="false">
      <c r="A40" s="4" t="n">
        <v>29.5</v>
      </c>
      <c r="M40" s="3" t="n">
        <v>24.024816</v>
      </c>
      <c r="N40" s="2" t="n">
        <v>7.82062548646769</v>
      </c>
      <c r="AD40" s="11" t="s">
        <v>16</v>
      </c>
    </row>
    <row r="41" customFormat="false" ht="15" hidden="false" customHeight="false" outlineLevel="0" collapsed="false">
      <c r="A41" s="4" t="n">
        <v>29.5</v>
      </c>
      <c r="M41" s="3" t="n">
        <v>24.257048</v>
      </c>
      <c r="N41" s="2" t="n">
        <v>8.08229730529935</v>
      </c>
    </row>
    <row r="42" customFormat="false" ht="15" hidden="false" customHeight="false" outlineLevel="0" collapsed="false">
      <c r="A42" s="4" t="n">
        <v>29.6</v>
      </c>
      <c r="M42" s="3" t="n">
        <v>24.48928</v>
      </c>
      <c r="N42" s="2" t="n">
        <v>8.33659440602123</v>
      </c>
    </row>
    <row r="43" customFormat="false" ht="15" hidden="false" customHeight="false" outlineLevel="0" collapsed="false">
      <c r="A43" s="4" t="n">
        <v>29.6</v>
      </c>
      <c r="M43" s="3" t="n">
        <v>24.721512</v>
      </c>
      <c r="N43" s="2" t="n">
        <v>8.58228715112614</v>
      </c>
    </row>
    <row r="44" customFormat="false" ht="15" hidden="false" customHeight="false" outlineLevel="0" collapsed="false">
      <c r="A44" s="4" t="n">
        <v>30.2</v>
      </c>
      <c r="M44" s="3" t="n">
        <v>24.953744</v>
      </c>
      <c r="N44" s="2" t="n">
        <v>8.81815905302483</v>
      </c>
    </row>
    <row r="45" customFormat="false" ht="15" hidden="false" customHeight="false" outlineLevel="0" collapsed="false">
      <c r="A45" s="4" t="n">
        <v>31</v>
      </c>
      <c r="M45" s="3" t="n">
        <v>25.185976</v>
      </c>
      <c r="N45" s="2" t="n">
        <v>9.04301669114187</v>
      </c>
    </row>
    <row r="46" customFormat="false" ht="15" hidden="false" customHeight="false" outlineLevel="0" collapsed="false">
      <c r="A46" s="4" t="n">
        <v>31.3</v>
      </c>
      <c r="M46" s="3" t="n">
        <v>25.418208</v>
      </c>
      <c r="N46" s="2" t="n">
        <v>9.25569968549408</v>
      </c>
    </row>
    <row r="47" customFormat="false" ht="15" hidden="false" customHeight="false" outlineLevel="0" collapsed="false">
      <c r="A47" s="4" t="n">
        <v>32.5</v>
      </c>
      <c r="M47" s="3" t="n">
        <v>25.65044</v>
      </c>
      <c r="N47" s="2" t="n">
        <v>9.45509061129417</v>
      </c>
    </row>
    <row r="48" customFormat="false" ht="15" hidden="false" customHeight="false" outlineLevel="0" collapsed="false">
      <c r="A48" s="4" t="n">
        <v>32.7</v>
      </c>
      <c r="M48" s="3" t="n">
        <v>25.882672</v>
      </c>
      <c r="N48" s="2" t="n">
        <v>9.64012473687408</v>
      </c>
    </row>
    <row r="49" customFormat="false" ht="15" hidden="false" customHeight="false" outlineLevel="0" collapsed="false">
      <c r="A49" s="4" t="n">
        <v>33.2</v>
      </c>
      <c r="M49" s="3" t="n">
        <v>26.114904</v>
      </c>
      <c r="N49" s="2" t="n">
        <v>9.80979946675456</v>
      </c>
    </row>
    <row r="50" customFormat="false" ht="15" hidden="false" customHeight="false" outlineLevel="0" collapsed="false">
      <c r="A50" s="4" t="n">
        <v>33.5</v>
      </c>
      <c r="M50" s="3" t="n">
        <v>26.347136</v>
      </c>
      <c r="N50" s="2" t="n">
        <v>9.96318337305303</v>
      </c>
    </row>
    <row r="51" customFormat="false" ht="15" hidden="false" customHeight="false" outlineLevel="0" collapsed="false">
      <c r="A51" s="4" t="n">
        <v>33.7</v>
      </c>
      <c r="M51" s="3" t="n">
        <v>26.579368</v>
      </c>
      <c r="N51" s="2" t="n">
        <v>10.0994247016368</v>
      </c>
    </row>
    <row r="52" customFormat="false" ht="15" hidden="false" customHeight="false" outlineLevel="0" collapsed="false">
      <c r="A52" s="4" t="n">
        <v>34.1</v>
      </c>
      <c r="M52" s="3" t="n">
        <v>26.8116</v>
      </c>
      <c r="N52" s="2" t="n">
        <v>10.2177592444753</v>
      </c>
    </row>
    <row r="53" customFormat="false" ht="15" hidden="false" customHeight="false" outlineLevel="0" collapsed="false">
      <c r="A53" s="4" t="n">
        <v>34.5</v>
      </c>
      <c r="M53" s="3" t="n">
        <v>27.043832</v>
      </c>
      <c r="N53" s="2" t="n">
        <v>10.3175174764705</v>
      </c>
    </row>
    <row r="54" customFormat="false" ht="15" hidden="false" customHeight="false" outlineLevel="0" collapsed="false">
      <c r="A54" s="4" t="n">
        <v>34.6</v>
      </c>
      <c r="M54" s="3" t="n">
        <v>27.276064</v>
      </c>
      <c r="N54" s="2" t="n">
        <v>10.3981308635542</v>
      </c>
    </row>
    <row r="55" customFormat="false" ht="15" hidden="false" customHeight="false" outlineLevel="0" collapsed="false">
      <c r="A55" s="4" t="n">
        <v>34.8</v>
      </c>
      <c r="M55" s="3" t="n">
        <v>27.508296</v>
      </c>
      <c r="N55" s="2" t="n">
        <v>10.4591372589185</v>
      </c>
    </row>
    <row r="56" customFormat="false" ht="15" hidden="false" customHeight="false" outlineLevel="0" collapsed="false">
      <c r="A56" s="4" t="n">
        <v>35.4</v>
      </c>
      <c r="M56" s="3" t="n">
        <v>27.740528</v>
      </c>
      <c r="N56" s="2" t="n">
        <v>10.5001853157265</v>
      </c>
    </row>
    <row r="57" customFormat="false" ht="15" hidden="false" customHeight="false" outlineLevel="0" collapsed="false">
      <c r="A57" s="4" t="n">
        <v>36.8</v>
      </c>
      <c r="M57" s="3" t="n">
        <v>27.97276</v>
      </c>
      <c r="N57" s="2" t="n">
        <v>10.5210378573568</v>
      </c>
    </row>
    <row r="58" customFormat="false" ht="15" hidden="false" customHeight="false" outlineLevel="0" collapsed="false">
      <c r="A58" s="4" t="n">
        <v>36.9</v>
      </c>
      <c r="M58" s="3" t="n">
        <v>28.204992</v>
      </c>
      <c r="N58" s="2" t="n">
        <v>10.5215741599507</v>
      </c>
    </row>
    <row r="59" customFormat="false" ht="15" hidden="false" customHeight="false" outlineLevel="0" collapsed="false">
      <c r="A59" s="4" t="n">
        <v>37</v>
      </c>
      <c r="M59" s="3" t="n">
        <v>28.437224</v>
      </c>
      <c r="N59" s="2" t="n">
        <v>10.5017911165284</v>
      </c>
    </row>
    <row r="60" customFormat="false" ht="15" hidden="false" customHeight="false" outlineLevel="0" collapsed="false">
      <c r="A60" s="4" t="n">
        <v>37.5</v>
      </c>
      <c r="M60" s="3" t="n">
        <v>28.669456</v>
      </c>
      <c r="N60" s="2" t="n">
        <v>10.4618032669697</v>
      </c>
    </row>
    <row r="61" customFormat="false" ht="15" hidden="false" customHeight="false" outlineLevel="0" collapsed="false">
      <c r="A61" s="4" t="n">
        <v>38.4</v>
      </c>
      <c r="M61" s="3" t="n">
        <v>28.901688</v>
      </c>
      <c r="N61" s="2" t="n">
        <v>10.4018416934532</v>
      </c>
    </row>
    <row r="62" customFormat="false" ht="12.75" hidden="false" customHeight="false" outlineLevel="0" collapsed="false">
      <c r="M62" s="3" t="n">
        <v>29.13392</v>
      </c>
      <c r="N62" s="2" t="n">
        <v>10.3222517962578</v>
      </c>
    </row>
    <row r="63" customFormat="false" ht="12.75" hidden="false" customHeight="false" outlineLevel="0" collapsed="false">
      <c r="M63" s="3" t="n">
        <v>29.366152</v>
      </c>
      <c r="N63" s="2" t="n">
        <v>10.2234899798779</v>
      </c>
    </row>
    <row r="64" customFormat="false" ht="12.75" hidden="false" customHeight="false" outlineLevel="0" collapsed="false">
      <c r="M64" s="3" t="n">
        <v>29.598384</v>
      </c>
      <c r="N64" s="2" t="n">
        <v>10.106119293937</v>
      </c>
    </row>
    <row r="65" customFormat="false" ht="12.75" hidden="false" customHeight="false" outlineLevel="0" collapsed="false">
      <c r="M65" s="3" t="n">
        <v>29.830616</v>
      </c>
      <c r="N65" s="2" t="n">
        <v>9.97080408714485</v>
      </c>
    </row>
    <row r="66" customFormat="false" ht="12.75" hidden="false" customHeight="false" outlineLevel="0" collapsed="false">
      <c r="M66" s="3" t="n">
        <v>30.062848</v>
      </c>
      <c r="N66" s="2" t="n">
        <v>9.81830374531058</v>
      </c>
    </row>
    <row r="67" customFormat="false" ht="12.75" hidden="false" customHeight="false" outlineLevel="0" collapsed="false">
      <c r="M67" s="3" t="n">
        <v>30.29508</v>
      </c>
      <c r="N67" s="2" t="n">
        <v>9.64946559597366</v>
      </c>
    </row>
    <row r="68" customFormat="false" ht="12.75" hidden="false" customHeight="false" outlineLevel="0" collapsed="false">
      <c r="M68" s="3" t="n">
        <v>30.527312</v>
      </c>
      <c r="N68" s="2" t="n">
        <v>9.46521707236992</v>
      </c>
    </row>
    <row r="69" customFormat="false" ht="12.75" hidden="false" customHeight="false" outlineLevel="0" collapsed="false">
      <c r="M69" s="3" t="n">
        <v>30.759544</v>
      </c>
      <c r="N69" s="2" t="n">
        <v>9.26655723804623</v>
      </c>
    </row>
    <row r="70" customFormat="false" ht="12.75" hidden="false" customHeight="false" outlineLevel="0" collapsed="false">
      <c r="M70" s="3" t="n">
        <v>30.991776</v>
      </c>
      <c r="N70" s="2" t="n">
        <v>9.05454778035371</v>
      </c>
    </row>
    <row r="71" customFormat="false" ht="12.75" hidden="false" customHeight="false" outlineLevel="0" collapsed="false">
      <c r="M71" s="3" t="n">
        <v>31.224008</v>
      </c>
      <c r="N71" s="2" t="n">
        <v>8.83030358619188</v>
      </c>
    </row>
    <row r="72" customFormat="false" ht="12.75" hidden="false" customHeight="false" outlineLevel="0" collapsed="false">
      <c r="M72" s="3" t="n">
        <v>31.45624</v>
      </c>
      <c r="N72" s="2" t="n">
        <v>8.59498301668819</v>
      </c>
    </row>
    <row r="73" customFormat="false" ht="12.75" hidden="false" customHeight="false" outlineLevel="0" collapsed="false">
      <c r="M73" s="3" t="n">
        <v>31.688472</v>
      </c>
      <c r="N73" s="2" t="n">
        <v>8.34977799896047</v>
      </c>
    </row>
    <row r="74" customFormat="false" ht="12.75" hidden="false" customHeight="false" outlineLevel="0" collapsed="false">
      <c r="M74" s="3" t="n">
        <v>31.920704</v>
      </c>
      <c r="N74" s="2" t="n">
        <v>8.09590405273776</v>
      </c>
    </row>
    <row r="75" customFormat="false" ht="12.75" hidden="false" customHeight="false" outlineLevel="0" collapsed="false">
      <c r="M75" s="3" t="n">
        <v>32.152936</v>
      </c>
      <c r="N75" s="2" t="n">
        <v>7.83459036745842</v>
      </c>
    </row>
    <row r="76" customFormat="false" ht="12.75" hidden="false" customHeight="false" outlineLevel="0" collapsed="false">
      <c r="M76" s="3" t="n">
        <v>32.385168</v>
      </c>
      <c r="N76" s="2" t="n">
        <v>7.56707004160635</v>
      </c>
    </row>
    <row r="77" customFormat="false" ht="12.75" hidden="false" customHeight="false" outlineLevel="0" collapsed="false">
      <c r="M77" s="3" t="n">
        <v>32.6174</v>
      </c>
      <c r="N77" s="2" t="n">
        <v>7.29457059059894</v>
      </c>
    </row>
    <row r="78" customFormat="false" ht="12.75" hidden="false" customHeight="false" outlineLevel="0" collapsed="false">
      <c r="M78" s="3" t="n">
        <v>32.849632</v>
      </c>
      <c r="N78" s="2" t="n">
        <v>7.01830482264394</v>
      </c>
    </row>
    <row r="79" customFormat="false" ht="12.75" hidden="false" customHeight="false" outlineLevel="0" collapsed="false">
      <c r="M79" s="3" t="n">
        <v>33.081864</v>
      </c>
      <c r="N79" s="2" t="n">
        <v>6.7394621738005</v>
      </c>
    </row>
    <row r="80" customFormat="false" ht="12.75" hidden="false" customHeight="false" outlineLevel="0" collapsed="false">
      <c r="M80" s="3" t="n">
        <v>33.314096</v>
      </c>
      <c r="N80" s="2" t="n">
        <v>6.45920058419311</v>
      </c>
    </row>
    <row r="81" customFormat="false" ht="12.75" hidden="false" customHeight="false" outlineLevel="0" collapsed="false">
      <c r="M81" s="3" t="n">
        <v>33.546328</v>
      </c>
      <c r="N81" s="2" t="n">
        <v>6.17863898713463</v>
      </c>
    </row>
    <row r="82" customFormat="false" ht="12.75" hidden="false" customHeight="false" outlineLevel="0" collapsed="false">
      <c r="M82" s="3" t="n">
        <v>33.77856</v>
      </c>
      <c r="N82" s="2" t="n">
        <v>5.89885047202107</v>
      </c>
    </row>
    <row r="83" customFormat="false" ht="12.75" hidden="false" customHeight="false" outlineLevel="0" collapsed="false">
      <c r="M83" s="3" t="n">
        <v>34.010792</v>
      </c>
      <c r="N83" s="2" t="n">
        <v>5.62085617048061</v>
      </c>
    </row>
    <row r="84" customFormat="false" ht="12.75" hidden="false" customHeight="false" outlineLevel="0" collapsed="false">
      <c r="M84" s="3" t="n">
        <v>34.243024</v>
      </c>
      <c r="N84" s="2" t="n">
        <v>5.34561990360402</v>
      </c>
    </row>
    <row r="85" customFormat="false" ht="12.75" hidden="false" customHeight="false" outlineLevel="0" collapsed="false">
      <c r="M85" s="3" t="n">
        <v>34.475256</v>
      </c>
      <c r="N85" s="2" t="n">
        <v>5.0740436163636</v>
      </c>
    </row>
    <row r="86" customFormat="false" ht="12.75" hidden="false" customHeight="false" outlineLevel="0" collapsed="false">
      <c r="M86" s="3" t="n">
        <v>34.707488</v>
      </c>
      <c r="N86" s="2" t="n">
        <v>4.80696361374424</v>
      </c>
    </row>
    <row r="87" customFormat="false" ht="12.75" hidden="false" customHeight="false" outlineLevel="0" collapsed="false">
      <c r="M87" s="3" t="n">
        <v>34.93972</v>
      </c>
      <c r="N87" s="2" t="n">
        <v>4.54514760185354</v>
      </c>
    </row>
    <row r="88" customFormat="false" ht="12.75" hidden="false" customHeight="false" outlineLevel="0" collapsed="false">
      <c r="M88" s="3" t="n">
        <v>35.171952</v>
      </c>
      <c r="N88" s="2" t="n">
        <v>4.28929252652193</v>
      </c>
    </row>
    <row r="89" customFormat="false" ht="12.75" hidden="false" customHeight="false" outlineLevel="0" collapsed="false">
      <c r="M89" s="3" t="n">
        <v>35.404184</v>
      </c>
      <c r="N89" s="2" t="n">
        <v>4.04002319180698</v>
      </c>
    </row>
    <row r="90" customFormat="false" ht="12.75" hidden="false" customHeight="false" outlineLevel="0" collapsed="false">
      <c r="M90" s="3" t="n">
        <v>35.636416</v>
      </c>
      <c r="N90" s="2" t="n">
        <v>3.79789163151318</v>
      </c>
    </row>
    <row r="91" customFormat="false" ht="12.75" hidden="false" customHeight="false" outlineLevel="0" collapsed="false">
      <c r="M91" s="3" t="n">
        <v>35.868648</v>
      </c>
      <c r="N91" s="2" t="n">
        <v>3.5633771984457</v>
      </c>
    </row>
    <row r="92" customFormat="false" ht="12.75" hidden="false" customHeight="false" outlineLevel="0" collapsed="false">
      <c r="M92" s="3" t="n">
        <v>36.10088</v>
      </c>
      <c r="N92" s="2" t="n">
        <v>3.33688732872389</v>
      </c>
    </row>
    <row r="93" customFormat="false" ht="12.75" hidden="false" customHeight="false" outlineLevel="0" collapsed="false">
      <c r="M93" s="3" t="n">
        <v>36.333112</v>
      </c>
      <c r="N93" s="2" t="n">
        <v>3.11875893215553</v>
      </c>
    </row>
    <row r="94" customFormat="false" ht="12.75" hidden="false" customHeight="false" outlineLevel="0" collapsed="false">
      <c r="M94" s="3" t="n">
        <v>36.565344</v>
      </c>
      <c r="N94" s="2" t="n">
        <v>2.90926035445959</v>
      </c>
    </row>
    <row r="95" customFormat="false" ht="12.75" hidden="false" customHeight="false" outlineLevel="0" collapsed="false">
      <c r="M95" s="3" t="n">
        <v>36.7975760000001</v>
      </c>
      <c r="N95" s="2" t="n">
        <v>2.70859385304349</v>
      </c>
    </row>
    <row r="96" customFormat="false" ht="12.75" hidden="false" customHeight="false" outlineLevel="0" collapsed="false">
      <c r="M96" s="3" t="n">
        <v>37.0298080000001</v>
      </c>
      <c r="N96" s="2" t="n">
        <v>2.5168985250882</v>
      </c>
    </row>
    <row r="97" customFormat="false" ht="12.75" hidden="false" customHeight="false" outlineLevel="0" collapsed="false">
      <c r="M97" s="3" t="n">
        <v>37.2620400000001</v>
      </c>
      <c r="N97" s="2" t="n">
        <v>2.33425362484798</v>
      </c>
    </row>
    <row r="98" customFormat="false" ht="12.75" hidden="false" customHeight="false" outlineLevel="0" collapsed="false">
      <c r="M98" s="3" t="n">
        <v>37.4942720000001</v>
      </c>
      <c r="N98" s="2" t="n">
        <v>2.1606822062892</v>
      </c>
    </row>
    <row r="99" customFormat="false" ht="12.75" hidden="false" customHeight="false" outlineLevel="0" collapsed="false">
      <c r="M99" s="3" t="n">
        <v>37.7265040000001</v>
      </c>
      <c r="N99" s="2" t="n">
        <v>1.99615502741449</v>
      </c>
    </row>
    <row r="100" customFormat="false" ht="12.75" hidden="false" customHeight="false" outlineLevel="0" collapsed="false">
      <c r="M100" s="3" t="n">
        <v>37.9587360000001</v>
      </c>
      <c r="N100" s="2" t="n">
        <v>1.84059465377142</v>
      </c>
    </row>
    <row r="101" customFormat="false" ht="12.75" hidden="false" customHeight="false" outlineLevel="0" collapsed="false">
      <c r="M101" s="3" t="n">
        <v>38.1909680000001</v>
      </c>
      <c r="N101" s="2" t="n">
        <v>1.69387970064286</v>
      </c>
    </row>
    <row r="102" customFormat="false" ht="12.75" hidden="false" customHeight="false" outlineLevel="0" collapsed="false">
      <c r="M102" s="3" t="n">
        <v>38.4232000000001</v>
      </c>
      <c r="N102" s="2" t="n">
        <v>1.55584915616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e">
        <f aca="false">AVERAGE(rngforcount)</f>
        <v>#REF!</v>
      </c>
      <c r="D1" s="2" t="n">
        <v>60</v>
      </c>
      <c r="G1" s="2" t="s">
        <v>1</v>
      </c>
      <c r="J1" s="2" t="e">
        <f aca="false">SUM(rng+D4)</f>
        <v>#REF!</v>
      </c>
      <c r="P1" s="3" t="n">
        <v>15.2</v>
      </c>
      <c r="Q1" s="2" t="n">
        <v>2</v>
      </c>
      <c r="Z1" s="2" t="e">
        <f aca="false">SUM(Z3/Z2)</f>
        <v>#REF!</v>
      </c>
      <c r="IS1" s="2" t="n">
        <v>59</v>
      </c>
    </row>
    <row r="2" customFormat="false" ht="15" hidden="false" customHeight="false" outlineLevel="0" collapsed="false">
      <c r="A2" s="4" t="n">
        <v>15.2</v>
      </c>
      <c r="B2" s="2" t="n">
        <v>5.28212287190469</v>
      </c>
      <c r="F2" s="2" t="n">
        <v>15.2</v>
      </c>
      <c r="G2" s="2" t="n">
        <v>15.2</v>
      </c>
      <c r="H2" s="2" t="n">
        <v>2</v>
      </c>
      <c r="K2" s="2" t="n">
        <v>38.4232</v>
      </c>
      <c r="L2" s="2" t="e">
        <f aca="false">SUM(rngg1-G2)/100</f>
        <v>#VALUE!</v>
      </c>
      <c r="M2" s="3" t="n">
        <v>15.2</v>
      </c>
      <c r="N2" s="2" t="n">
        <v>0.534611882709668</v>
      </c>
      <c r="P2" s="3" t="n">
        <v>17.52232</v>
      </c>
      <c r="Q2" s="2" t="n">
        <v>1</v>
      </c>
      <c r="Z2" s="5" t="n">
        <v>60</v>
      </c>
      <c r="IS2" s="2" t="n">
        <f aca="false">((1-(Z30/100))/2)</f>
        <v>0.025</v>
      </c>
    </row>
    <row r="3" customFormat="false" ht="15" hidden="false" customHeight="false" outlineLevel="0" collapsed="false">
      <c r="A3" s="4" t="n">
        <v>17.3</v>
      </c>
      <c r="D3" s="2" t="n">
        <v>9</v>
      </c>
      <c r="F3" s="2" t="n">
        <v>38.4</v>
      </c>
      <c r="G3" s="2" t="n">
        <v>17.52232</v>
      </c>
      <c r="H3" s="2" t="n">
        <v>1</v>
      </c>
      <c r="M3" s="3" t="n">
        <v>15.432232</v>
      </c>
      <c r="N3" s="2" t="n">
        <v>0.594610070067934</v>
      </c>
      <c r="P3" s="3" t="n">
        <v>19.84464</v>
      </c>
      <c r="Q3" s="2" t="n">
        <v>5</v>
      </c>
      <c r="Z3" s="2" t="e">
        <f aca="false">SUM(rngforcount)</f>
        <v>#REF!</v>
      </c>
    </row>
    <row r="4" customFormat="false" ht="15" hidden="false" customHeight="false" outlineLevel="0" collapsed="false">
      <c r="A4" s="4" t="n">
        <v>18.6</v>
      </c>
      <c r="D4" s="2" t="n">
        <f aca="false">(SUM(F5/D3))*1.001</f>
        <v>2.58035555555556</v>
      </c>
      <c r="F4" s="2" t="n">
        <v>60</v>
      </c>
      <c r="G4" s="2" t="n">
        <v>19.84464</v>
      </c>
      <c r="H4" s="2" t="n">
        <v>5</v>
      </c>
      <c r="M4" s="3" t="n">
        <v>15.664464</v>
      </c>
      <c r="N4" s="2" t="n">
        <v>0.660064582744333</v>
      </c>
      <c r="P4" s="3" t="n">
        <v>22.16696</v>
      </c>
      <c r="Q4" s="2" t="n">
        <v>7</v>
      </c>
      <c r="Z4" s="6" t="e">
        <f aca="false">STDEV(rngforcount)</f>
        <v>#REF!</v>
      </c>
      <c r="IS4" s="2" t="n">
        <f aca="false">(Z30/100)+(1-(Z30/100))/2</f>
        <v>0.975</v>
      </c>
    </row>
    <row r="5" customFormat="false" ht="15" hidden="false" customHeight="false" outlineLevel="0" collapsed="false">
      <c r="A5" s="4" t="n">
        <v>20.6</v>
      </c>
      <c r="D5" s="2" t="n">
        <f aca="false">SUM(D3-1)</f>
        <v>8</v>
      </c>
      <c r="F5" s="2" t="n">
        <f aca="false">SUM(F3-F2)</f>
        <v>23.2</v>
      </c>
      <c r="G5" s="2" t="n">
        <v>22.16696</v>
      </c>
      <c r="H5" s="2" t="n">
        <v>7</v>
      </c>
      <c r="M5" s="3" t="n">
        <v>15.896696</v>
      </c>
      <c r="N5" s="2" t="n">
        <v>0.731309337466372</v>
      </c>
      <c r="P5" s="3" t="n">
        <v>24.48928</v>
      </c>
      <c r="Q5" s="2" t="n">
        <v>8</v>
      </c>
      <c r="Z5" s="7" t="n">
        <v>28.095</v>
      </c>
    </row>
    <row r="6" customFormat="false" ht="15" hidden="false" customHeight="false" outlineLevel="0" collapsed="false">
      <c r="A6" s="4" t="n">
        <v>21.2</v>
      </c>
      <c r="G6" s="2" t="n">
        <v>24.48928</v>
      </c>
      <c r="H6" s="2" t="n">
        <v>8</v>
      </c>
      <c r="K6" s="2" t="e">
        <f aca="false">MAX(rng1,rngN)</f>
        <v>#REF!</v>
      </c>
      <c r="M6" s="3" t="n">
        <v>16.128928</v>
      </c>
      <c r="N6" s="2" t="n">
        <v>0.808679296801933</v>
      </c>
      <c r="P6" s="3" t="n">
        <v>26.8116</v>
      </c>
      <c r="Q6" s="2" t="n">
        <v>11</v>
      </c>
      <c r="Z6" s="7" t="n">
        <v>15.2</v>
      </c>
    </row>
    <row r="7" customFormat="false" ht="15" hidden="false" customHeight="false" outlineLevel="0" collapsed="false">
      <c r="A7" s="4" t="n">
        <v>21.3</v>
      </c>
      <c r="D7" s="2" t="n">
        <f aca="false">(D3-1)</f>
        <v>8</v>
      </c>
      <c r="G7" s="2" t="n">
        <v>26.8116</v>
      </c>
      <c r="H7" s="2" t="n">
        <v>11</v>
      </c>
      <c r="K7" s="2" t="n">
        <v>12.1</v>
      </c>
      <c r="M7" s="3" t="n">
        <v>16.36116</v>
      </c>
      <c r="N7" s="2" t="n">
        <v>0.892507858719986</v>
      </c>
      <c r="P7" s="3" t="n">
        <v>29.13392</v>
      </c>
      <c r="Q7" s="2" t="n">
        <v>11</v>
      </c>
      <c r="Z7" s="7" t="n">
        <v>24.125</v>
      </c>
    </row>
    <row r="8" customFormat="false" ht="15" hidden="false" customHeight="false" outlineLevel="0" collapsed="false">
      <c r="A8" s="4" t="n">
        <v>21.8</v>
      </c>
      <c r="E8" s="2" t="n">
        <f aca="false">ABS(SUM(F3-G2))</f>
        <v>23.2</v>
      </c>
      <c r="G8" s="2" t="n">
        <v>29.13392</v>
      </c>
      <c r="H8" s="2" t="n">
        <v>11</v>
      </c>
      <c r="I8" s="2" t="n">
        <f aca="false">ABS(SUM(F3-G2))</f>
        <v>23.2</v>
      </c>
      <c r="M8" s="3" t="n">
        <v>16.593392</v>
      </c>
      <c r="N8" s="2" t="n">
        <v>0.983123983308101</v>
      </c>
      <c r="P8" s="3" t="n">
        <v>31.45624</v>
      </c>
      <c r="Q8" s="2" t="n">
        <v>5</v>
      </c>
      <c r="Z8" s="7" t="n">
        <v>28.35</v>
      </c>
    </row>
    <row r="9" customFormat="false" ht="15" hidden="false" customHeight="false" outlineLevel="0" collapsed="false">
      <c r="A9" s="4" t="n">
        <v>21.9</v>
      </c>
      <c r="G9" s="2" t="n">
        <v>31.45624</v>
      </c>
      <c r="H9" s="2" t="n">
        <v>5</v>
      </c>
      <c r="M9" s="3" t="n">
        <v>16.825624</v>
      </c>
      <c r="N9" s="2" t="n">
        <v>1.08084906384932</v>
      </c>
      <c r="P9" s="3" t="n">
        <v>33.77856</v>
      </c>
      <c r="Q9" s="2" t="n">
        <v>5</v>
      </c>
      <c r="Z9" s="7" t="n">
        <v>32.2</v>
      </c>
    </row>
    <row r="10" customFormat="false" ht="15" hidden="false" customHeight="false" outlineLevel="0" collapsed="false">
      <c r="A10" s="4" t="n">
        <v>22.2</v>
      </c>
      <c r="G10" s="2" t="n">
        <v>33.77856</v>
      </c>
      <c r="H10" s="2" t="n">
        <v>5</v>
      </c>
      <c r="M10" s="3" t="n">
        <v>17.057856</v>
      </c>
      <c r="N10" s="2" t="n">
        <v>1.1859935538425</v>
      </c>
      <c r="P10" s="3" t="n">
        <v>36.10088</v>
      </c>
      <c r="Q10" s="2" t="n">
        <v>5</v>
      </c>
      <c r="Z10" s="2" t="n">
        <v>15.2</v>
      </c>
    </row>
    <row r="11" customFormat="false" ht="15" hidden="false" customHeight="false" outlineLevel="0" collapsed="false">
      <c r="A11" s="4" t="n">
        <v>22.7</v>
      </c>
      <c r="G11" s="2" t="n">
        <v>36.10088</v>
      </c>
      <c r="H11" s="2" t="n">
        <v>5</v>
      </c>
      <c r="M11" s="3" t="n">
        <v>17.290088</v>
      </c>
      <c r="N11" s="2" t="n">
        <v>1.29885336619772</v>
      </c>
      <c r="P11" s="3" t="n">
        <v>38.4232</v>
      </c>
      <c r="Z11" s="2" t="n">
        <v>38.4</v>
      </c>
    </row>
    <row r="12" customFormat="false" ht="15" hidden="false" customHeight="false" outlineLevel="0" collapsed="false">
      <c r="A12" s="4" t="n">
        <v>23</v>
      </c>
      <c r="C12" s="2" t="n">
        <f aca="false">G3-G2</f>
        <v>2.32232</v>
      </c>
      <c r="G12" s="8" t="n">
        <v>38.4232</v>
      </c>
      <c r="M12" s="3" t="n">
        <v>17.52232</v>
      </c>
      <c r="N12" s="2" t="n">
        <v>1.41970606569426</v>
      </c>
      <c r="Z12" s="6" t="n">
        <v>4.47730810368302</v>
      </c>
    </row>
    <row r="13" customFormat="false" ht="15" hidden="false" customHeight="false" outlineLevel="0" collapsed="false">
      <c r="A13" s="4" t="n">
        <v>23.5</v>
      </c>
      <c r="C13" s="2" t="e">
        <f aca="false">SUM(chartrng1)</f>
        <v>#REF!</v>
      </c>
      <c r="M13" s="3" t="n">
        <v>17.754552</v>
      </c>
      <c r="N13" s="2" t="n">
        <v>1.54880688078523</v>
      </c>
      <c r="Z13" s="6" t="n">
        <v>6.44240482289484</v>
      </c>
    </row>
    <row r="14" customFormat="false" ht="15" hidden="false" customHeight="false" outlineLevel="0" collapsed="false">
      <c r="A14" s="4" t="n">
        <v>23.6</v>
      </c>
      <c r="C14" s="2" t="e">
        <f aca="false">(rngnext)</f>
        <v>#REF!</v>
      </c>
      <c r="M14" s="3" t="n">
        <v>17.986784</v>
      </c>
      <c r="N14" s="2" t="n">
        <v>1.68638456589403</v>
      </c>
      <c r="Z14" s="7" t="n">
        <v>26.7304815360456</v>
      </c>
    </row>
    <row r="15" customFormat="false" ht="15" hidden="false" customHeight="false" outlineLevel="0" collapsed="false">
      <c r="A15" s="4" t="n">
        <v>23.9</v>
      </c>
      <c r="J15" s="2" t="e">
        <f aca="false">SUM(rng1)</f>
        <v>#REF!</v>
      </c>
      <c r="M15" s="3" t="n">
        <v>18.219016</v>
      </c>
      <c r="N15" s="2" t="n">
        <v>1.83263715038644</v>
      </c>
      <c r="Z15" s="7" t="n">
        <v>29.4595184639544</v>
      </c>
    </row>
    <row r="16" customFormat="false" ht="15" hidden="false" customHeight="false" outlineLevel="0" collapsed="false">
      <c r="A16" s="4" t="n">
        <v>24</v>
      </c>
      <c r="M16" s="3" t="n">
        <v>18.451248</v>
      </c>
      <c r="N16" s="2" t="n">
        <v>1.98772761532566</v>
      </c>
    </row>
    <row r="17" customFormat="false" ht="15" hidden="false" customHeight="false" outlineLevel="0" collapsed="false">
      <c r="A17" s="4" t="n">
        <v>24.5</v>
      </c>
      <c r="M17" s="3" t="n">
        <v>18.68348</v>
      </c>
      <c r="N17" s="2" t="n">
        <v>2.1517795438263</v>
      </c>
    </row>
    <row r="18" customFormat="false" ht="15" hidden="false" customHeight="false" outlineLevel="0" collapsed="false">
      <c r="A18" s="4" t="n">
        <v>24.6</v>
      </c>
      <c r="M18" s="3" t="n">
        <v>18.915712</v>
      </c>
      <c r="N18" s="2" t="n">
        <v>2.32487279521148</v>
      </c>
    </row>
    <row r="19" customFormat="false" ht="15" hidden="false" customHeight="false" outlineLevel="0" collapsed="false">
      <c r="A19" s="4" t="n">
        <v>24.8</v>
      </c>
      <c r="M19" s="3" t="n">
        <v>19.147944</v>
      </c>
      <c r="N19" s="2" t="n">
        <v>2.50703925713898</v>
      </c>
    </row>
    <row r="20" customFormat="false" ht="15" hidden="false" customHeight="false" outlineLevel="0" collapsed="false">
      <c r="A20" s="4" t="n">
        <v>25</v>
      </c>
      <c r="F20" s="2" t="e">
        <f aca="false">SUM(endrange-A2)</f>
        <v>#VALUE!</v>
      </c>
      <c r="M20" s="3" t="n">
        <v>19.380176</v>
      </c>
      <c r="N20" s="2" t="n">
        <v>2.69825873328813</v>
      </c>
    </row>
    <row r="21" customFormat="false" ht="15" hidden="false" customHeight="false" outlineLevel="0" collapsed="false">
      <c r="A21" s="4" t="n">
        <v>25.4</v>
      </c>
      <c r="F21" s="2" t="n">
        <v>38.4232</v>
      </c>
      <c r="M21" s="3" t="n">
        <v>19.612408</v>
      </c>
      <c r="N21" s="2" t="n">
        <v>2.89845502698342</v>
      </c>
    </row>
    <row r="22" customFormat="false" ht="15" hidden="false" customHeight="false" outlineLevel="0" collapsed="false">
      <c r="A22" s="4" t="n">
        <v>25.4</v>
      </c>
      <c r="F22" s="2" t="n">
        <v>38.4232</v>
      </c>
      <c r="M22" s="3" t="n">
        <v>19.84464</v>
      </c>
      <c r="N22" s="2" t="n">
        <v>3.10749228317059</v>
      </c>
    </row>
    <row r="23" customFormat="false" ht="15" hidden="false" customHeight="false" outlineLevel="0" collapsed="false">
      <c r="A23" s="4" t="n">
        <v>26.4</v>
      </c>
      <c r="F23" s="2" t="n">
        <f aca="false">ROUNDUP(D4,30)</f>
        <v>2.58035555555556</v>
      </c>
      <c r="M23" s="3" t="n">
        <v>20.076872</v>
      </c>
      <c r="N23" s="2" t="n">
        <v>3.3251716523605</v>
      </c>
    </row>
    <row r="24" customFormat="false" ht="15" hidden="false" customHeight="false" outlineLevel="0" collapsed="false">
      <c r="A24" s="4" t="n">
        <v>26.8</v>
      </c>
      <c r="M24" s="3" t="n">
        <v>20.309104</v>
      </c>
      <c r="N24" s="2" t="n">
        <v>3.55122834042948</v>
      </c>
    </row>
    <row r="25" customFormat="false" ht="15" hidden="false" customHeight="false" outlineLevel="0" collapsed="false">
      <c r="A25" s="4" t="n">
        <v>26.9</v>
      </c>
      <c r="B25" s="9" t="s">
        <v>2</v>
      </c>
      <c r="M25" s="3" t="n">
        <v>20.541336</v>
      </c>
      <c r="N25" s="2" t="n">
        <v>3.78532910743636</v>
      </c>
    </row>
    <row r="26" customFormat="false" ht="15" hidden="false" customHeight="false" outlineLevel="0" collapsed="false">
      <c r="A26" s="4" t="n">
        <v>27.1</v>
      </c>
      <c r="B26" s="9" t="s">
        <v>3</v>
      </c>
      <c r="M26" s="3" t="n">
        <v>20.773568</v>
      </c>
      <c r="N26" s="2" t="n">
        <v>4.02707027682787</v>
      </c>
    </row>
    <row r="27" customFormat="false" ht="15" hidden="false" customHeight="false" outlineLevel="0" collapsed="false">
      <c r="A27" s="4" t="n">
        <v>27.3</v>
      </c>
      <c r="B27" s="9" t="s">
        <v>4</v>
      </c>
      <c r="M27" s="3" t="n">
        <v>21.0058</v>
      </c>
      <c r="N27" s="2" t="n">
        <v>4.27597631351005</v>
      </c>
    </row>
    <row r="28" customFormat="false" ht="15" hidden="false" customHeight="false" outlineLevel="0" collapsed="false">
      <c r="A28" s="4" t="n">
        <v>27.5</v>
      </c>
      <c r="B28" s="9" t="s">
        <v>5</v>
      </c>
      <c r="M28" s="3" t="n">
        <v>21.238032</v>
      </c>
      <c r="N28" s="2" t="n">
        <v>4.53149902524163</v>
      </c>
    </row>
    <row r="29" customFormat="false" ht="15" hidden="false" customHeight="false" outlineLevel="0" collapsed="false">
      <c r="A29" s="4" t="n">
        <v>28.1</v>
      </c>
      <c r="B29" s="9" t="s">
        <v>6</v>
      </c>
      <c r="M29" s="3" t="n">
        <v>21.470264</v>
      </c>
      <c r="N29" s="2" t="n">
        <v>4.79301743665134</v>
      </c>
    </row>
    <row r="30" customFormat="false" ht="15" hidden="false" customHeight="false" outlineLevel="0" collapsed="false">
      <c r="A30" s="4" t="n">
        <v>28.3</v>
      </c>
      <c r="B30" s="9" t="s">
        <v>7</v>
      </c>
      <c r="M30" s="3" t="n">
        <v>21.702496</v>
      </c>
      <c r="N30" s="2" t="n">
        <v>5.05983837891398</v>
      </c>
      <c r="Z30" s="2" t="n">
        <v>95</v>
      </c>
    </row>
    <row r="31" customFormat="false" ht="15" hidden="false" customHeight="false" outlineLevel="0" collapsed="false">
      <c r="A31" s="4" t="n">
        <v>28.3</v>
      </c>
      <c r="B31" s="9" t="s">
        <v>8</v>
      </c>
      <c r="M31" s="3" t="n">
        <v>21.934728</v>
      </c>
      <c r="N31" s="2" t="n">
        <v>5.33119783078261</v>
      </c>
    </row>
    <row r="32" customFormat="false" ht="15" hidden="false" customHeight="false" outlineLevel="0" collapsed="false">
      <c r="A32" s="4" t="n">
        <v>28.4</v>
      </c>
      <c r="B32" s="9" t="s">
        <v>9</v>
      </c>
      <c r="M32" s="3" t="n">
        <v>22.16696</v>
      </c>
      <c r="N32" s="2" t="n">
        <v>5.60626303833143</v>
      </c>
    </row>
    <row r="33" customFormat="false" ht="15" hidden="false" customHeight="false" outlineLevel="0" collapsed="false">
      <c r="A33" s="4" t="n">
        <v>28.7</v>
      </c>
      <c r="B33" s="9" t="s">
        <v>10</v>
      </c>
      <c r="M33" s="3" t="n">
        <v>22.399192</v>
      </c>
      <c r="N33" s="2" t="n">
        <v>5.88413543150725</v>
      </c>
    </row>
    <row r="34" customFormat="false" ht="15" hidden="false" customHeight="false" outlineLevel="0" collapsed="false">
      <c r="A34" s="4" t="n">
        <v>28.9</v>
      </c>
      <c r="B34" s="9" t="s">
        <v>11</v>
      </c>
      <c r="M34" s="3" t="n">
        <v>22.631424</v>
      </c>
      <c r="N34" s="2" t="n">
        <v>6.16385434552833</v>
      </c>
    </row>
    <row r="35" customFormat="false" ht="15" hidden="false" customHeight="false" outlineLevel="0" collapsed="false">
      <c r="A35" s="4" t="n">
        <v>29</v>
      </c>
      <c r="B35" s="9" t="s">
        <v>12</v>
      </c>
      <c r="M35" s="3" t="n">
        <v>22.863656</v>
      </c>
      <c r="N35" s="2" t="n">
        <v>6.44440154444528</v>
      </c>
    </row>
    <row r="36" customFormat="false" ht="15" hidden="false" customHeight="false" outlineLevel="0" collapsed="false">
      <c r="A36" s="4" t="n">
        <v>29.2</v>
      </c>
      <c r="B36" s="9" t="s">
        <v>13</v>
      </c>
      <c r="M36" s="3" t="n">
        <v>23.095888</v>
      </c>
      <c r="N36" s="2" t="n">
        <v>6.72470653294372</v>
      </c>
    </row>
    <row r="37" customFormat="false" ht="15" hidden="false" customHeight="false" outlineLevel="0" collapsed="false">
      <c r="A37" s="4" t="n">
        <v>29.3</v>
      </c>
      <c r="B37" s="10" t="s">
        <v>14</v>
      </c>
      <c r="M37" s="3" t="n">
        <v>23.32812</v>
      </c>
      <c r="N37" s="2" t="n">
        <v>7.00365263089765</v>
      </c>
    </row>
    <row r="38" customFormat="false" ht="15" hidden="false" customHeight="false" outlineLevel="0" collapsed="false">
      <c r="A38" s="4" t="n">
        <v>29.3</v>
      </c>
      <c r="M38" s="3" t="n">
        <v>23.560352</v>
      </c>
      <c r="N38" s="2" t="n">
        <v>7.28008377346463</v>
      </c>
    </row>
    <row r="39" customFormat="false" ht="293.65" hidden="false" customHeight="false" outlineLevel="0" collapsed="false">
      <c r="A39" s="4" t="n">
        <v>29.4</v>
      </c>
      <c r="M39" s="3" t="n">
        <v>23.792584</v>
      </c>
      <c r="N39" s="2" t="n">
        <v>7.55281198785005</v>
      </c>
      <c r="AD39" s="11" t="s">
        <v>15</v>
      </c>
    </row>
    <row r="40" customFormat="false" ht="242.65" hidden="false" customHeight="false" outlineLevel="0" collapsed="false">
      <c r="A40" s="4" t="n">
        <v>29.5</v>
      </c>
      <c r="M40" s="3" t="n">
        <v>24.024816</v>
      </c>
      <c r="N40" s="2" t="n">
        <v>7.82062548646769</v>
      </c>
      <c r="AD40" s="11" t="s">
        <v>16</v>
      </c>
    </row>
    <row r="41" customFormat="false" ht="15" hidden="false" customHeight="false" outlineLevel="0" collapsed="false">
      <c r="A41" s="4" t="n">
        <v>29.5</v>
      </c>
      <c r="M41" s="3" t="n">
        <v>24.257048</v>
      </c>
      <c r="N41" s="2" t="n">
        <v>8.08229730529935</v>
      </c>
    </row>
    <row r="42" customFormat="false" ht="15" hidden="false" customHeight="false" outlineLevel="0" collapsed="false">
      <c r="A42" s="4" t="n">
        <v>29.6</v>
      </c>
      <c r="M42" s="3" t="n">
        <v>24.48928</v>
      </c>
      <c r="N42" s="2" t="n">
        <v>8.33659440602123</v>
      </c>
    </row>
    <row r="43" customFormat="false" ht="15" hidden="false" customHeight="false" outlineLevel="0" collapsed="false">
      <c r="A43" s="4" t="n">
        <v>29.6</v>
      </c>
      <c r="M43" s="3" t="n">
        <v>24.721512</v>
      </c>
      <c r="N43" s="2" t="n">
        <v>8.58228715112614</v>
      </c>
    </row>
    <row r="44" customFormat="false" ht="15" hidden="false" customHeight="false" outlineLevel="0" collapsed="false">
      <c r="A44" s="4" t="n">
        <v>30.2</v>
      </c>
      <c r="M44" s="3" t="n">
        <v>24.953744</v>
      </c>
      <c r="N44" s="2" t="n">
        <v>8.81815905302483</v>
      </c>
    </row>
    <row r="45" customFormat="false" ht="15" hidden="false" customHeight="false" outlineLevel="0" collapsed="false">
      <c r="A45" s="4" t="n">
        <v>31</v>
      </c>
      <c r="M45" s="3" t="n">
        <v>25.185976</v>
      </c>
      <c r="N45" s="2" t="n">
        <v>9.04301669114187</v>
      </c>
    </row>
    <row r="46" customFormat="false" ht="15" hidden="false" customHeight="false" outlineLevel="0" collapsed="false">
      <c r="A46" s="4" t="n">
        <v>31.3</v>
      </c>
      <c r="M46" s="3" t="n">
        <v>25.418208</v>
      </c>
      <c r="N46" s="2" t="n">
        <v>9.25569968549408</v>
      </c>
    </row>
    <row r="47" customFormat="false" ht="15" hidden="false" customHeight="false" outlineLevel="0" collapsed="false">
      <c r="A47" s="4" t="n">
        <v>32.5</v>
      </c>
      <c r="M47" s="3" t="n">
        <v>25.65044</v>
      </c>
      <c r="N47" s="2" t="n">
        <v>9.45509061129417</v>
      </c>
    </row>
    <row r="48" customFormat="false" ht="15" hidden="false" customHeight="false" outlineLevel="0" collapsed="false">
      <c r="A48" s="4" t="n">
        <v>32.7</v>
      </c>
      <c r="M48" s="3" t="n">
        <v>25.882672</v>
      </c>
      <c r="N48" s="2" t="n">
        <v>9.64012473687408</v>
      </c>
    </row>
    <row r="49" customFormat="false" ht="15" hidden="false" customHeight="false" outlineLevel="0" collapsed="false">
      <c r="A49" s="4" t="n">
        <v>33.2</v>
      </c>
      <c r="M49" s="3" t="n">
        <v>26.114904</v>
      </c>
      <c r="N49" s="2" t="n">
        <v>9.80979946675456</v>
      </c>
    </row>
    <row r="50" customFormat="false" ht="15" hidden="false" customHeight="false" outlineLevel="0" collapsed="false">
      <c r="A50" s="4" t="n">
        <v>33.5</v>
      </c>
      <c r="M50" s="3" t="n">
        <v>26.347136</v>
      </c>
      <c r="N50" s="2" t="n">
        <v>9.96318337305303</v>
      </c>
    </row>
    <row r="51" customFormat="false" ht="15" hidden="false" customHeight="false" outlineLevel="0" collapsed="false">
      <c r="A51" s="4" t="n">
        <v>33.7</v>
      </c>
      <c r="M51" s="3" t="n">
        <v>26.579368</v>
      </c>
      <c r="N51" s="2" t="n">
        <v>10.0994247016368</v>
      </c>
    </row>
    <row r="52" customFormat="false" ht="15" hidden="false" customHeight="false" outlineLevel="0" collapsed="false">
      <c r="A52" s="4" t="n">
        <v>34.1</v>
      </c>
      <c r="M52" s="3" t="n">
        <v>26.8116</v>
      </c>
      <c r="N52" s="2" t="n">
        <v>10.2177592444753</v>
      </c>
    </row>
    <row r="53" customFormat="false" ht="15" hidden="false" customHeight="false" outlineLevel="0" collapsed="false">
      <c r="A53" s="4" t="n">
        <v>34.5</v>
      </c>
      <c r="M53" s="3" t="n">
        <v>27.043832</v>
      </c>
      <c r="N53" s="2" t="n">
        <v>10.3175174764705</v>
      </c>
    </row>
    <row r="54" customFormat="false" ht="15" hidden="false" customHeight="false" outlineLevel="0" collapsed="false">
      <c r="A54" s="4" t="n">
        <v>34.6</v>
      </c>
      <c r="M54" s="3" t="n">
        <v>27.276064</v>
      </c>
      <c r="N54" s="2" t="n">
        <v>10.3981308635542</v>
      </c>
    </row>
    <row r="55" customFormat="false" ht="15" hidden="false" customHeight="false" outlineLevel="0" collapsed="false">
      <c r="A55" s="4" t="n">
        <v>34.8</v>
      </c>
      <c r="M55" s="3" t="n">
        <v>27.508296</v>
      </c>
      <c r="N55" s="2" t="n">
        <v>10.4591372589185</v>
      </c>
    </row>
    <row r="56" customFormat="false" ht="15" hidden="false" customHeight="false" outlineLevel="0" collapsed="false">
      <c r="A56" s="4" t="n">
        <v>35.4</v>
      </c>
      <c r="M56" s="3" t="n">
        <v>27.740528</v>
      </c>
      <c r="N56" s="2" t="n">
        <v>10.5001853157265</v>
      </c>
    </row>
    <row r="57" customFormat="false" ht="15" hidden="false" customHeight="false" outlineLevel="0" collapsed="false">
      <c r="A57" s="4" t="n">
        <v>36.8</v>
      </c>
      <c r="M57" s="3" t="n">
        <v>27.97276</v>
      </c>
      <c r="N57" s="2" t="n">
        <v>10.5210378573568</v>
      </c>
    </row>
    <row r="58" customFormat="false" ht="15" hidden="false" customHeight="false" outlineLevel="0" collapsed="false">
      <c r="A58" s="4" t="n">
        <v>36.9</v>
      </c>
      <c r="M58" s="3" t="n">
        <v>28.204992</v>
      </c>
      <c r="N58" s="2" t="n">
        <v>10.5215741599507</v>
      </c>
    </row>
    <row r="59" customFormat="false" ht="15" hidden="false" customHeight="false" outlineLevel="0" collapsed="false">
      <c r="A59" s="4" t="n">
        <v>37</v>
      </c>
      <c r="M59" s="3" t="n">
        <v>28.437224</v>
      </c>
      <c r="N59" s="2" t="n">
        <v>10.5017911165284</v>
      </c>
    </row>
    <row r="60" customFormat="false" ht="15" hidden="false" customHeight="false" outlineLevel="0" collapsed="false">
      <c r="A60" s="4" t="n">
        <v>37.5</v>
      </c>
      <c r="M60" s="3" t="n">
        <v>28.669456</v>
      </c>
      <c r="N60" s="2" t="n">
        <v>10.4618032669697</v>
      </c>
    </row>
    <row r="61" customFormat="false" ht="15" hidden="false" customHeight="false" outlineLevel="0" collapsed="false">
      <c r="A61" s="4" t="n">
        <v>38.4</v>
      </c>
      <c r="M61" s="3" t="n">
        <v>28.901688</v>
      </c>
      <c r="N61" s="2" t="n">
        <v>10.4018416934532</v>
      </c>
    </row>
    <row r="62" customFormat="false" ht="12.75" hidden="false" customHeight="false" outlineLevel="0" collapsed="false">
      <c r="M62" s="3" t="n">
        <v>29.13392</v>
      </c>
      <c r="N62" s="2" t="n">
        <v>10.3222517962578</v>
      </c>
    </row>
    <row r="63" customFormat="false" ht="12.75" hidden="false" customHeight="false" outlineLevel="0" collapsed="false">
      <c r="M63" s="3" t="n">
        <v>29.366152</v>
      </c>
      <c r="N63" s="2" t="n">
        <v>10.2234899798779</v>
      </c>
    </row>
    <row r="64" customFormat="false" ht="12.75" hidden="false" customHeight="false" outlineLevel="0" collapsed="false">
      <c r="M64" s="3" t="n">
        <v>29.598384</v>
      </c>
      <c r="N64" s="2" t="n">
        <v>10.106119293937</v>
      </c>
    </row>
    <row r="65" customFormat="false" ht="12.75" hidden="false" customHeight="false" outlineLevel="0" collapsed="false">
      <c r="M65" s="3" t="n">
        <v>29.830616</v>
      </c>
      <c r="N65" s="2" t="n">
        <v>9.97080408714485</v>
      </c>
    </row>
    <row r="66" customFormat="false" ht="12.75" hidden="false" customHeight="false" outlineLevel="0" collapsed="false">
      <c r="M66" s="3" t="n">
        <v>30.062848</v>
      </c>
      <c r="N66" s="2" t="n">
        <v>9.81830374531058</v>
      </c>
    </row>
    <row r="67" customFormat="false" ht="12.75" hidden="false" customHeight="false" outlineLevel="0" collapsed="false">
      <c r="M67" s="3" t="n">
        <v>30.29508</v>
      </c>
      <c r="N67" s="2" t="n">
        <v>9.64946559597366</v>
      </c>
    </row>
    <row r="68" customFormat="false" ht="12.75" hidden="false" customHeight="false" outlineLevel="0" collapsed="false">
      <c r="M68" s="3" t="n">
        <v>30.527312</v>
      </c>
      <c r="N68" s="2" t="n">
        <v>9.46521707236992</v>
      </c>
    </row>
    <row r="69" customFormat="false" ht="12.75" hidden="false" customHeight="false" outlineLevel="0" collapsed="false">
      <c r="M69" s="3" t="n">
        <v>30.759544</v>
      </c>
      <c r="N69" s="2" t="n">
        <v>9.26655723804623</v>
      </c>
    </row>
    <row r="70" customFormat="false" ht="12.75" hidden="false" customHeight="false" outlineLevel="0" collapsed="false">
      <c r="M70" s="3" t="n">
        <v>30.991776</v>
      </c>
      <c r="N70" s="2" t="n">
        <v>9.05454778035371</v>
      </c>
    </row>
    <row r="71" customFormat="false" ht="12.75" hidden="false" customHeight="false" outlineLevel="0" collapsed="false">
      <c r="M71" s="3" t="n">
        <v>31.224008</v>
      </c>
      <c r="N71" s="2" t="n">
        <v>8.83030358619188</v>
      </c>
    </row>
    <row r="72" customFormat="false" ht="12.75" hidden="false" customHeight="false" outlineLevel="0" collapsed="false">
      <c r="M72" s="3" t="n">
        <v>31.45624</v>
      </c>
      <c r="N72" s="2" t="n">
        <v>8.59498301668819</v>
      </c>
    </row>
    <row r="73" customFormat="false" ht="12.75" hidden="false" customHeight="false" outlineLevel="0" collapsed="false">
      <c r="M73" s="3" t="n">
        <v>31.688472</v>
      </c>
      <c r="N73" s="2" t="n">
        <v>8.34977799896047</v>
      </c>
    </row>
    <row r="74" customFormat="false" ht="12.75" hidden="false" customHeight="false" outlineLevel="0" collapsed="false">
      <c r="M74" s="3" t="n">
        <v>31.920704</v>
      </c>
      <c r="N74" s="2" t="n">
        <v>8.09590405273776</v>
      </c>
    </row>
    <row r="75" customFormat="false" ht="12.75" hidden="false" customHeight="false" outlineLevel="0" collapsed="false">
      <c r="M75" s="3" t="n">
        <v>32.152936</v>
      </c>
      <c r="N75" s="2" t="n">
        <v>7.83459036745842</v>
      </c>
    </row>
    <row r="76" customFormat="false" ht="12.75" hidden="false" customHeight="false" outlineLevel="0" collapsed="false">
      <c r="M76" s="3" t="n">
        <v>32.385168</v>
      </c>
      <c r="N76" s="2" t="n">
        <v>7.56707004160635</v>
      </c>
    </row>
    <row r="77" customFormat="false" ht="12.75" hidden="false" customHeight="false" outlineLevel="0" collapsed="false">
      <c r="M77" s="3" t="n">
        <v>32.6174</v>
      </c>
      <c r="N77" s="2" t="n">
        <v>7.29457059059894</v>
      </c>
    </row>
    <row r="78" customFormat="false" ht="12.75" hidden="false" customHeight="false" outlineLevel="0" collapsed="false">
      <c r="M78" s="3" t="n">
        <v>32.849632</v>
      </c>
      <c r="N78" s="2" t="n">
        <v>7.01830482264394</v>
      </c>
    </row>
    <row r="79" customFormat="false" ht="12.75" hidden="false" customHeight="false" outlineLevel="0" collapsed="false">
      <c r="M79" s="3" t="n">
        <v>33.081864</v>
      </c>
      <c r="N79" s="2" t="n">
        <v>6.7394621738005</v>
      </c>
    </row>
    <row r="80" customFormat="false" ht="12.75" hidden="false" customHeight="false" outlineLevel="0" collapsed="false">
      <c r="M80" s="3" t="n">
        <v>33.314096</v>
      </c>
      <c r="N80" s="2" t="n">
        <v>6.45920058419311</v>
      </c>
    </row>
    <row r="81" customFormat="false" ht="12.75" hidden="false" customHeight="false" outlineLevel="0" collapsed="false">
      <c r="M81" s="3" t="n">
        <v>33.546328</v>
      </c>
      <c r="N81" s="2" t="n">
        <v>6.17863898713463</v>
      </c>
    </row>
    <row r="82" customFormat="false" ht="12.75" hidden="false" customHeight="false" outlineLevel="0" collapsed="false">
      <c r="M82" s="3" t="n">
        <v>33.77856</v>
      </c>
      <c r="N82" s="2" t="n">
        <v>5.89885047202107</v>
      </c>
    </row>
    <row r="83" customFormat="false" ht="12.75" hidden="false" customHeight="false" outlineLevel="0" collapsed="false">
      <c r="M83" s="3" t="n">
        <v>34.010792</v>
      </c>
      <c r="N83" s="2" t="n">
        <v>5.62085617048061</v>
      </c>
    </row>
    <row r="84" customFormat="false" ht="12.75" hidden="false" customHeight="false" outlineLevel="0" collapsed="false">
      <c r="M84" s="3" t="n">
        <v>34.243024</v>
      </c>
      <c r="N84" s="2" t="n">
        <v>5.34561990360402</v>
      </c>
    </row>
    <row r="85" customFormat="false" ht="12.75" hidden="false" customHeight="false" outlineLevel="0" collapsed="false">
      <c r="M85" s="3" t="n">
        <v>34.475256</v>
      </c>
      <c r="N85" s="2" t="n">
        <v>5.0740436163636</v>
      </c>
    </row>
    <row r="86" customFormat="false" ht="12.75" hidden="false" customHeight="false" outlineLevel="0" collapsed="false">
      <c r="M86" s="3" t="n">
        <v>34.707488</v>
      </c>
      <c r="N86" s="2" t="n">
        <v>4.80696361374424</v>
      </c>
    </row>
    <row r="87" customFormat="false" ht="12.75" hidden="false" customHeight="false" outlineLevel="0" collapsed="false">
      <c r="M87" s="3" t="n">
        <v>34.93972</v>
      </c>
      <c r="N87" s="2" t="n">
        <v>4.54514760185354</v>
      </c>
    </row>
    <row r="88" customFormat="false" ht="12.75" hidden="false" customHeight="false" outlineLevel="0" collapsed="false">
      <c r="M88" s="3" t="n">
        <v>35.171952</v>
      </c>
      <c r="N88" s="2" t="n">
        <v>4.28929252652193</v>
      </c>
    </row>
    <row r="89" customFormat="false" ht="12.75" hidden="false" customHeight="false" outlineLevel="0" collapsed="false">
      <c r="M89" s="3" t="n">
        <v>35.404184</v>
      </c>
      <c r="N89" s="2" t="n">
        <v>4.04002319180698</v>
      </c>
    </row>
    <row r="90" customFormat="false" ht="12.75" hidden="false" customHeight="false" outlineLevel="0" collapsed="false">
      <c r="M90" s="3" t="n">
        <v>35.636416</v>
      </c>
      <c r="N90" s="2" t="n">
        <v>3.79789163151318</v>
      </c>
    </row>
    <row r="91" customFormat="false" ht="12.75" hidden="false" customHeight="false" outlineLevel="0" collapsed="false">
      <c r="M91" s="3" t="n">
        <v>35.868648</v>
      </c>
      <c r="N91" s="2" t="n">
        <v>3.5633771984457</v>
      </c>
    </row>
    <row r="92" customFormat="false" ht="12.75" hidden="false" customHeight="false" outlineLevel="0" collapsed="false">
      <c r="M92" s="3" t="n">
        <v>36.10088</v>
      </c>
      <c r="N92" s="2" t="n">
        <v>3.33688732872389</v>
      </c>
    </row>
    <row r="93" customFormat="false" ht="12.75" hidden="false" customHeight="false" outlineLevel="0" collapsed="false">
      <c r="M93" s="3" t="n">
        <v>36.333112</v>
      </c>
      <c r="N93" s="2" t="n">
        <v>3.11875893215553</v>
      </c>
    </row>
    <row r="94" customFormat="false" ht="12.75" hidden="false" customHeight="false" outlineLevel="0" collapsed="false">
      <c r="M94" s="3" t="n">
        <v>36.565344</v>
      </c>
      <c r="N94" s="2" t="n">
        <v>2.90926035445959</v>
      </c>
    </row>
    <row r="95" customFormat="false" ht="12.75" hidden="false" customHeight="false" outlineLevel="0" collapsed="false">
      <c r="M95" s="3" t="n">
        <v>36.7975760000001</v>
      </c>
      <c r="N95" s="2" t="n">
        <v>2.70859385304349</v>
      </c>
    </row>
    <row r="96" customFormat="false" ht="12.75" hidden="false" customHeight="false" outlineLevel="0" collapsed="false">
      <c r="M96" s="3" t="n">
        <v>37.0298080000001</v>
      </c>
      <c r="N96" s="2" t="n">
        <v>2.5168985250882</v>
      </c>
    </row>
    <row r="97" customFormat="false" ht="12.75" hidden="false" customHeight="false" outlineLevel="0" collapsed="false">
      <c r="M97" s="3" t="n">
        <v>37.2620400000001</v>
      </c>
      <c r="N97" s="2" t="n">
        <v>2.33425362484798</v>
      </c>
    </row>
    <row r="98" customFormat="false" ht="12.75" hidden="false" customHeight="false" outlineLevel="0" collapsed="false">
      <c r="M98" s="3" t="n">
        <v>37.4942720000001</v>
      </c>
      <c r="N98" s="2" t="n">
        <v>2.1606822062892</v>
      </c>
    </row>
    <row r="99" customFormat="false" ht="12.75" hidden="false" customHeight="false" outlineLevel="0" collapsed="false">
      <c r="M99" s="3" t="n">
        <v>37.7265040000001</v>
      </c>
      <c r="N99" s="2" t="n">
        <v>1.99615502741449</v>
      </c>
    </row>
    <row r="100" customFormat="false" ht="12.75" hidden="false" customHeight="false" outlineLevel="0" collapsed="false">
      <c r="M100" s="3" t="n">
        <v>37.9587360000001</v>
      </c>
      <c r="N100" s="2" t="n">
        <v>1.84059465377142</v>
      </c>
    </row>
    <row r="101" customFormat="false" ht="12.75" hidden="false" customHeight="false" outlineLevel="0" collapsed="false">
      <c r="M101" s="3" t="n">
        <v>38.1909680000001</v>
      </c>
      <c r="N101" s="2" t="n">
        <v>1.69387970064286</v>
      </c>
    </row>
    <row r="102" customFormat="false" ht="12.75" hidden="false" customHeight="false" outlineLevel="0" collapsed="false">
      <c r="M102" s="3" t="n">
        <v>38.4232000000001</v>
      </c>
      <c r="N102" s="2" t="n">
        <v>1.55584915616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13.79"/>
    <col collapsed="false" customWidth="true" hidden="false" outlineLevel="0" max="3" min="3" style="2" width="14.25"/>
  </cols>
  <sheetData>
    <row r="1" customFormat="false" ht="12.75" hidden="false" customHeight="false" outlineLevel="0" collapsed="false">
      <c r="A1" s="2" t="s">
        <v>17</v>
      </c>
    </row>
    <row r="2" customFormat="false" ht="13.15" hidden="false" customHeight="false" outlineLevel="0" collapsed="false"/>
    <row r="3" customFormat="false" ht="12.75" hidden="false" customHeight="false" outlineLevel="0" collapsed="false">
      <c r="A3" s="12"/>
      <c r="B3" s="12" t="s">
        <v>18</v>
      </c>
      <c r="C3" s="12" t="s">
        <v>19</v>
      </c>
    </row>
    <row r="4" customFormat="false" ht="12.75" hidden="false" customHeight="false" outlineLevel="0" collapsed="false">
      <c r="A4" s="13" t="s">
        <v>20</v>
      </c>
      <c r="B4" s="13" t="n">
        <v>0.0572</v>
      </c>
      <c r="C4" s="13" t="n">
        <v>0.0636666666666667</v>
      </c>
    </row>
    <row r="5" customFormat="false" ht="12.75" hidden="false" customHeight="false" outlineLevel="0" collapsed="false">
      <c r="A5" s="13" t="s">
        <v>21</v>
      </c>
      <c r="B5" s="13" t="n">
        <v>8.12000000000009E-005</v>
      </c>
      <c r="C5" s="13" t="n">
        <v>0.000150666666666667</v>
      </c>
    </row>
    <row r="6" customFormat="false" ht="12.75" hidden="false" customHeight="false" outlineLevel="0" collapsed="false">
      <c r="A6" s="13" t="s">
        <v>22</v>
      </c>
      <c r="B6" s="13" t="n">
        <v>5</v>
      </c>
      <c r="C6" s="13" t="n">
        <v>6</v>
      </c>
    </row>
    <row r="7" customFormat="false" ht="12.75" hidden="false" customHeight="false" outlineLevel="0" collapsed="false">
      <c r="A7" s="13" t="s">
        <v>23</v>
      </c>
      <c r="B7" s="13" t="n">
        <v>0.000119792592592593</v>
      </c>
      <c r="C7" s="13"/>
    </row>
    <row r="8" customFormat="false" ht="12.75" hidden="false" customHeight="false" outlineLevel="0" collapsed="false">
      <c r="A8" s="13" t="s">
        <v>24</v>
      </c>
      <c r="B8" s="13" t="n">
        <v>0</v>
      </c>
      <c r="C8" s="13"/>
    </row>
    <row r="9" customFormat="false" ht="12.75" hidden="false" customHeight="false" outlineLevel="0" collapsed="false">
      <c r="A9" s="13" t="s">
        <v>25</v>
      </c>
      <c r="B9" s="13" t="n">
        <v>9</v>
      </c>
      <c r="C9" s="13"/>
    </row>
    <row r="10" customFormat="false" ht="12.75" hidden="false" customHeight="false" outlineLevel="0" collapsed="false">
      <c r="A10" s="13" t="s">
        <v>26</v>
      </c>
      <c r="B10" s="13" t="n">
        <v>-0.975730269161964</v>
      </c>
      <c r="C10" s="13"/>
    </row>
    <row r="11" customFormat="false" ht="12.75" hidden="false" customHeight="false" outlineLevel="0" collapsed="false">
      <c r="A11" s="13" t="s">
        <v>27</v>
      </c>
      <c r="B11" s="13" t="n">
        <v>0.177346723360568</v>
      </c>
      <c r="C11" s="13"/>
    </row>
    <row r="12" customFormat="false" ht="12.75" hidden="false" customHeight="false" outlineLevel="0" collapsed="false">
      <c r="A12" s="13" t="s">
        <v>28</v>
      </c>
      <c r="B12" s="13" t="n">
        <v>1.83311385626439</v>
      </c>
      <c r="C12" s="13"/>
    </row>
    <row r="13" customFormat="false" ht="12.75" hidden="false" customHeight="false" outlineLevel="0" collapsed="false">
      <c r="A13" s="13" t="s">
        <v>29</v>
      </c>
      <c r="B13" s="13" t="n">
        <v>0.354693446721137</v>
      </c>
      <c r="C13" s="13"/>
    </row>
    <row r="14" customFormat="false" ht="13.15" hidden="false" customHeight="false" outlineLevel="0" collapsed="false">
      <c r="A14" s="14" t="s">
        <v>30</v>
      </c>
      <c r="B14" s="14" t="n">
        <v>2.26215888687875</v>
      </c>
      <c r="C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1"/>
  <sheetViews>
    <sheetView showFormulas="false" showGridLines="true" showRowColHeaders="true" showZeros="true" rightToLeft="false" tabSelected="true" showOutlineSymbols="true" defaultGridColor="true" view="normal" topLeftCell="BH1" colorId="64" zoomScale="75" zoomScaleNormal="75" zoomScalePageLayoutView="100" workbookViewId="0">
      <selection pane="topLeft" activeCell="CD14" activeCellId="0" sqref="CD14"/>
    </sheetView>
  </sheetViews>
  <sheetFormatPr defaultColWidth="9.19140625" defaultRowHeight="15" zeroHeight="false" outlineLevelRow="0" outlineLevelCol="0"/>
  <cols>
    <col collapsed="false" customWidth="true" hidden="false" outlineLevel="0" max="1" min="1" style="15" width="10.78"/>
    <col collapsed="false" customWidth="true" hidden="false" outlineLevel="0" max="2" min="2" style="15" width="3.52"/>
    <col collapsed="false" customWidth="true" hidden="false" outlineLevel="0" max="3" min="3" style="15" width="10.99"/>
    <col collapsed="false" customWidth="true" hidden="false" outlineLevel="0" max="4" min="4" style="15" width="9.79"/>
    <col collapsed="false" customWidth="true" hidden="false" outlineLevel="0" max="5" min="5" style="15" width="3.99"/>
    <col collapsed="false" customWidth="true" hidden="false" outlineLevel="0" max="6" min="6" style="15" width="14.46"/>
    <col collapsed="false" customWidth="true" hidden="false" outlineLevel="0" max="7" min="7" style="15" width="3.46"/>
    <col collapsed="false" customWidth="true" hidden="false" outlineLevel="0" max="8" min="8" style="15" width="12.52"/>
    <col collapsed="false" customWidth="false" hidden="false" outlineLevel="0" max="9" min="9" style="15" width="9.19"/>
    <col collapsed="false" customWidth="true" hidden="false" outlineLevel="0" max="10" min="10" style="15" width="3.25"/>
    <col collapsed="false" customWidth="true" hidden="false" outlineLevel="0" max="11" min="11" style="15" width="11.19"/>
    <col collapsed="false" customWidth="true" hidden="false" outlineLevel="0" max="12" min="12" style="15" width="11.78"/>
    <col collapsed="false" customWidth="true" hidden="false" outlineLevel="0" max="13" min="13" style="15" width="3.99"/>
    <col collapsed="false" customWidth="true" hidden="false" outlineLevel="0" max="14" min="14" style="15" width="12.72"/>
    <col collapsed="false" customWidth="true" hidden="false" outlineLevel="0" max="15" min="15" style="15" width="12.25"/>
    <col collapsed="false" customWidth="true" hidden="false" outlineLevel="0" max="16" min="16" style="15" width="3.46"/>
    <col collapsed="false" customWidth="false" hidden="false" outlineLevel="0" max="17" min="17" style="15" width="9.19"/>
    <col collapsed="false" customWidth="true" hidden="false" outlineLevel="0" max="18" min="18" style="15" width="2.72"/>
    <col collapsed="false" customWidth="true" hidden="false" outlineLevel="0" max="19" min="19" style="15" width="15.78"/>
    <col collapsed="false" customWidth="true" hidden="false" outlineLevel="0" max="20" min="20" style="15" width="3.46"/>
    <col collapsed="false" customWidth="true" hidden="false" outlineLevel="0" max="21" min="21" style="15" width="11.25"/>
    <col collapsed="false" customWidth="true" hidden="false" outlineLevel="0" max="22" min="22" style="15" width="1.78"/>
    <col collapsed="false" customWidth="true" hidden="false" outlineLevel="0" max="23" min="23" style="15" width="11.46"/>
    <col collapsed="false" customWidth="true" hidden="false" outlineLevel="0" max="24" min="24" style="15" width="13.46"/>
    <col collapsed="false" customWidth="true" hidden="false" outlineLevel="0" max="25" min="25" style="15" width="3.72"/>
    <col collapsed="false" customWidth="false" hidden="false" outlineLevel="0" max="27" min="26" style="15" width="9.19"/>
    <col collapsed="false" customWidth="true" hidden="false" outlineLevel="0" max="28" min="28" style="15" width="4.52"/>
    <col collapsed="false" customWidth="true" hidden="false" outlineLevel="0" max="30" min="29" style="15" width="7.19"/>
    <col collapsed="false" customWidth="true" hidden="false" outlineLevel="0" max="31" min="31" style="15" width="6.99"/>
    <col collapsed="false" customWidth="true" hidden="false" outlineLevel="0" max="32" min="32" style="15" width="15.19"/>
    <col collapsed="false" customWidth="true" hidden="false" outlineLevel="0" max="33" min="33" style="15" width="8.72"/>
    <col collapsed="false" customWidth="true" hidden="false" outlineLevel="0" max="35" min="34" style="15" width="5.99"/>
    <col collapsed="false" customWidth="true" hidden="false" outlineLevel="0" max="36" min="36" style="15" width="8.19"/>
    <col collapsed="false" customWidth="true" hidden="false" outlineLevel="0" max="37" min="37" style="15" width="3.99"/>
    <col collapsed="false" customWidth="true" hidden="false" outlineLevel="0" max="38" min="38" style="15" width="6.25"/>
    <col collapsed="false" customWidth="true" hidden="false" outlineLevel="0" max="41" min="39" style="15" width="4.46"/>
    <col collapsed="false" customWidth="true" hidden="false" outlineLevel="0" max="42" min="42" style="15" width="4.52"/>
    <col collapsed="false" customWidth="false" hidden="false" outlineLevel="0" max="47" min="43" style="15" width="9.19"/>
    <col collapsed="false" customWidth="true" hidden="false" outlineLevel="0" max="48" min="48" style="15" width="3.52"/>
    <col collapsed="false" customWidth="false" hidden="false" outlineLevel="0" max="52" min="49" style="15" width="9.19"/>
    <col collapsed="false" customWidth="true" hidden="false" outlineLevel="0" max="53" min="53" style="15" width="4.52"/>
    <col collapsed="false" customWidth="true" hidden="false" outlineLevel="0" max="54" min="54" style="15" width="16.52"/>
    <col collapsed="false" customWidth="false" hidden="false" outlineLevel="0" max="57" min="55" style="15" width="9.19"/>
    <col collapsed="false" customWidth="true" hidden="false" outlineLevel="0" max="58" min="58" style="15" width="3.46"/>
    <col collapsed="false" customWidth="true" hidden="false" outlineLevel="0" max="59" min="59" style="15" width="11.99"/>
    <col collapsed="false" customWidth="true" hidden="false" outlineLevel="0" max="60" min="60" style="15" width="10.99"/>
    <col collapsed="false" customWidth="true" hidden="false" outlineLevel="0" max="61" min="61" style="15" width="3.52"/>
    <col collapsed="false" customWidth="true" hidden="false" outlineLevel="0" max="62" min="62" style="15" width="13.46"/>
    <col collapsed="false" customWidth="true" hidden="false" outlineLevel="0" max="63" min="63" style="15" width="3.25"/>
    <col collapsed="false" customWidth="true" hidden="false" outlineLevel="0" max="64" min="64" style="15" width="11.25"/>
    <col collapsed="false" customWidth="false" hidden="false" outlineLevel="0" max="67" min="65" style="15" width="9.19"/>
    <col collapsed="false" customWidth="true" hidden="false" outlineLevel="0" max="68" min="68" style="15" width="3.78"/>
    <col collapsed="false" customWidth="true" hidden="false" outlineLevel="0" max="69" min="69" style="15" width="12.19"/>
    <col collapsed="false" customWidth="true" hidden="false" outlineLevel="0" max="70" min="70" style="15" width="8.72"/>
    <col collapsed="false" customWidth="false" hidden="false" outlineLevel="0" max="72" min="71" style="15" width="9.19"/>
    <col collapsed="false" customWidth="true" hidden="false" outlineLevel="0" max="73" min="73" style="15" width="14.46"/>
    <col collapsed="false" customWidth="false" hidden="false" outlineLevel="0" max="74" min="74" style="15" width="9.19"/>
    <col collapsed="false" customWidth="true" hidden="false" outlineLevel="0" max="75" min="75" style="15" width="10.32"/>
    <col collapsed="false" customWidth="false" hidden="false" outlineLevel="0" max="76" min="76" style="15" width="9.19"/>
    <col collapsed="false" customWidth="true" hidden="false" outlineLevel="0" max="77" min="77" style="15" width="12.19"/>
    <col collapsed="false" customWidth="false" hidden="false" outlineLevel="0" max="257" min="78" style="15" width="9.19"/>
  </cols>
  <sheetData>
    <row r="1" s="17" customFormat="true" ht="54.75" hidden="false" customHeight="true" outlineLevel="0" collapsed="false">
      <c r="A1" s="16" t="s">
        <v>31</v>
      </c>
      <c r="C1" s="16" t="s">
        <v>32</v>
      </c>
      <c r="D1" s="16" t="s">
        <v>31</v>
      </c>
      <c r="E1" s="18"/>
      <c r="F1" s="19" t="s">
        <v>33</v>
      </c>
      <c r="H1" s="16" t="s">
        <v>34</v>
      </c>
      <c r="I1" s="16" t="s">
        <v>35</v>
      </c>
      <c r="J1" s="18"/>
      <c r="K1" s="19" t="s">
        <v>36</v>
      </c>
      <c r="L1" s="19" t="s">
        <v>37</v>
      </c>
      <c r="M1" s="18"/>
      <c r="N1" s="20" t="s">
        <v>38</v>
      </c>
      <c r="O1" s="20" t="s">
        <v>39</v>
      </c>
      <c r="Q1" s="16" t="s">
        <v>40</v>
      </c>
      <c r="S1" s="20" t="s">
        <v>41</v>
      </c>
      <c r="U1" s="21" t="s">
        <v>42</v>
      </c>
      <c r="W1" s="22" t="s">
        <v>43</v>
      </c>
      <c r="X1" s="22" t="s">
        <v>44</v>
      </c>
      <c r="Z1" s="21" t="s">
        <v>45</v>
      </c>
      <c r="AA1" s="21" t="s">
        <v>46</v>
      </c>
      <c r="AC1" s="23" t="s">
        <v>47</v>
      </c>
      <c r="AD1" s="23" t="s">
        <v>48</v>
      </c>
      <c r="AF1" s="24"/>
      <c r="AG1" s="23" t="s">
        <v>49</v>
      </c>
      <c r="AH1" s="23" t="s">
        <v>50</v>
      </c>
      <c r="AI1" s="25" t="s">
        <v>51</v>
      </c>
      <c r="AJ1" s="23" t="s">
        <v>52</v>
      </c>
      <c r="AL1" s="26"/>
      <c r="AM1" s="27" t="s">
        <v>49</v>
      </c>
      <c r="AN1" s="27" t="s">
        <v>50</v>
      </c>
      <c r="AO1" s="21" t="s">
        <v>51</v>
      </c>
      <c r="AQ1" s="26"/>
      <c r="AR1" s="27" t="s">
        <v>49</v>
      </c>
      <c r="AS1" s="27" t="s">
        <v>50</v>
      </c>
      <c r="AT1" s="21" t="s">
        <v>51</v>
      </c>
      <c r="AU1" s="21" t="s">
        <v>53</v>
      </c>
      <c r="AW1" s="26" t="s">
        <v>54</v>
      </c>
      <c r="AX1" s="27"/>
      <c r="AY1" s="27" t="n">
        <v>3.5</v>
      </c>
      <c r="AZ1" s="21" t="n">
        <v>4.5</v>
      </c>
      <c r="BA1" s="28"/>
      <c r="BB1" s="28" t="s">
        <v>55</v>
      </c>
      <c r="BC1" s="29" t="n">
        <v>70</v>
      </c>
      <c r="BD1" s="29" t="n">
        <v>80</v>
      </c>
      <c r="BE1" s="29" t="n">
        <v>90</v>
      </c>
      <c r="BG1" s="20" t="s">
        <v>56</v>
      </c>
      <c r="BH1" s="20" t="s">
        <v>57</v>
      </c>
      <c r="BJ1" s="16" t="s">
        <v>58</v>
      </c>
      <c r="BL1" s="16" t="s">
        <v>59</v>
      </c>
      <c r="BM1" s="16"/>
      <c r="BN1" s="16" t="s">
        <v>60</v>
      </c>
      <c r="BO1" s="16"/>
      <c r="BQ1" s="30" t="s">
        <v>61</v>
      </c>
      <c r="BR1" s="30" t="s">
        <v>62</v>
      </c>
      <c r="BT1" s="16" t="s">
        <v>63</v>
      </c>
      <c r="BU1" s="16" t="s">
        <v>64</v>
      </c>
      <c r="BW1" s="20" t="s">
        <v>65</v>
      </c>
      <c r="BY1" s="20" t="s">
        <v>66</v>
      </c>
      <c r="CA1" s="16" t="s">
        <v>67</v>
      </c>
      <c r="CC1" s="16" t="s">
        <v>68</v>
      </c>
    </row>
    <row r="2" customFormat="false" ht="41.25" hidden="false" customHeight="false" outlineLevel="0" collapsed="false">
      <c r="A2" s="4" t="n">
        <v>32.5</v>
      </c>
      <c r="C2" s="4" t="n">
        <v>1</v>
      </c>
      <c r="D2" s="4" t="n">
        <v>32.5</v>
      </c>
      <c r="E2" s="31"/>
      <c r="F2" s="32" t="n">
        <v>3.88</v>
      </c>
      <c r="H2" s="33" t="n">
        <v>160.977543234964</v>
      </c>
      <c r="I2" s="4" t="s">
        <v>69</v>
      </c>
      <c r="J2" s="31"/>
      <c r="K2" s="4" t="n">
        <v>35</v>
      </c>
      <c r="L2" s="4" t="n">
        <v>25</v>
      </c>
      <c r="M2" s="31"/>
      <c r="N2" s="32" t="n">
        <v>0.52</v>
      </c>
      <c r="O2" s="32" t="n">
        <v>26.2</v>
      </c>
      <c r="Q2" s="34" t="n">
        <v>97</v>
      </c>
      <c r="S2" s="35" t="n">
        <v>8</v>
      </c>
      <c r="U2" s="36" t="n">
        <v>0.054</v>
      </c>
      <c r="V2" s="31"/>
      <c r="W2" s="4" t="n">
        <v>0.047</v>
      </c>
      <c r="X2" s="4" t="n">
        <v>0.054</v>
      </c>
      <c r="Z2" s="37" t="n">
        <v>122</v>
      </c>
      <c r="AA2" s="37" t="n">
        <v>136</v>
      </c>
      <c r="AC2" s="38" t="n">
        <v>0.054</v>
      </c>
      <c r="AD2" s="38" t="n">
        <v>0.047</v>
      </c>
      <c r="AF2" s="39" t="s">
        <v>70</v>
      </c>
      <c r="AG2" s="40" t="n">
        <v>100</v>
      </c>
      <c r="AH2" s="40" t="n">
        <v>147</v>
      </c>
      <c r="AI2" s="41" t="n">
        <v>186</v>
      </c>
      <c r="AJ2" s="42" t="n">
        <v>433</v>
      </c>
      <c r="AL2" s="43" t="n">
        <v>1</v>
      </c>
      <c r="AM2" s="44" t="n">
        <v>46</v>
      </c>
      <c r="AN2" s="44" t="n">
        <v>39</v>
      </c>
      <c r="AO2" s="44" t="n">
        <v>46</v>
      </c>
      <c r="AQ2" s="43" t="n">
        <v>1</v>
      </c>
      <c r="AR2" s="36" t="n">
        <v>3129</v>
      </c>
      <c r="AS2" s="36" t="n">
        <v>3200</v>
      </c>
      <c r="AT2" s="45" t="n">
        <v>2800</v>
      </c>
      <c r="AU2" s="4" t="n">
        <v>2600</v>
      </c>
      <c r="AW2" s="46" t="s">
        <v>71</v>
      </c>
      <c r="AX2" s="47" t="n">
        <v>1.2</v>
      </c>
      <c r="AY2" s="48" t="n">
        <v>76</v>
      </c>
      <c r="AZ2" s="48" t="n">
        <v>73</v>
      </c>
      <c r="BA2" s="49"/>
      <c r="BB2" s="50" t="s">
        <v>72</v>
      </c>
      <c r="BC2" s="51" t="n">
        <v>10.8</v>
      </c>
      <c r="BD2" s="51" t="n">
        <v>11.4</v>
      </c>
      <c r="BE2" s="51" t="n">
        <v>14.3</v>
      </c>
      <c r="BG2" s="4" t="n">
        <v>4</v>
      </c>
      <c r="BH2" s="4" t="n">
        <v>5</v>
      </c>
      <c r="BJ2" s="4" t="n">
        <v>245</v>
      </c>
      <c r="BL2" s="52" t="s">
        <v>73</v>
      </c>
      <c r="BM2" s="52" t="s">
        <v>74</v>
      </c>
      <c r="BN2" s="52" t="s">
        <v>73</v>
      </c>
      <c r="BO2" s="52" t="s">
        <v>74</v>
      </c>
      <c r="BQ2" s="53" t="n">
        <v>0.15</v>
      </c>
      <c r="BR2" s="53" t="n">
        <v>0.151</v>
      </c>
      <c r="BT2" s="4" t="n">
        <v>1</v>
      </c>
      <c r="BU2" s="4" t="n">
        <v>42</v>
      </c>
      <c r="BW2" s="4" t="n">
        <v>22</v>
      </c>
      <c r="BY2" s="4" t="n">
        <v>8</v>
      </c>
      <c r="CA2" s="4" t="n">
        <v>247</v>
      </c>
      <c r="CC2" s="4" t="n">
        <v>1747</v>
      </c>
    </row>
    <row r="3" customFormat="false" ht="41.25" hidden="false" customHeight="false" outlineLevel="0" collapsed="false">
      <c r="A3" s="4" t="n">
        <v>21.2</v>
      </c>
      <c r="C3" s="4" t="n">
        <v>1</v>
      </c>
      <c r="D3" s="4" t="n">
        <v>21.2</v>
      </c>
      <c r="E3" s="31"/>
      <c r="F3" s="32" t="n">
        <v>3.84</v>
      </c>
      <c r="H3" s="33" t="n">
        <v>174.487908757648</v>
      </c>
      <c r="I3" s="4" t="s">
        <v>69</v>
      </c>
      <c r="J3" s="31"/>
      <c r="K3" s="4" t="n">
        <v>33</v>
      </c>
      <c r="L3" s="4" t="n">
        <v>18</v>
      </c>
      <c r="M3" s="31"/>
      <c r="N3" s="32" t="n">
        <v>0.58</v>
      </c>
      <c r="O3" s="32" t="n">
        <v>25.4</v>
      </c>
      <c r="Q3" s="34" t="n">
        <v>99</v>
      </c>
      <c r="S3" s="35" t="n">
        <v>8.5</v>
      </c>
      <c r="U3" s="36" t="n">
        <v>0.062</v>
      </c>
      <c r="V3" s="31"/>
      <c r="W3" s="4" t="n">
        <v>0.059</v>
      </c>
      <c r="X3" s="4" t="n">
        <v>0.062</v>
      </c>
      <c r="Z3" s="37" t="n">
        <v>148</v>
      </c>
      <c r="AA3" s="37" t="n">
        <v>153</v>
      </c>
      <c r="AC3" s="38" t="n">
        <v>0.062</v>
      </c>
      <c r="AD3" s="38" t="n">
        <v>0.059</v>
      </c>
      <c r="AF3" s="39" t="s">
        <v>75</v>
      </c>
      <c r="AG3" s="40" t="n">
        <v>12</v>
      </c>
      <c r="AH3" s="40" t="n">
        <v>9</v>
      </c>
      <c r="AI3" s="41" t="n">
        <v>14</v>
      </c>
      <c r="AJ3" s="42" t="n">
        <v>35</v>
      </c>
      <c r="AL3" s="43" t="n">
        <v>2</v>
      </c>
      <c r="AM3" s="44" t="n">
        <v>48</v>
      </c>
      <c r="AN3" s="44" t="n">
        <v>45</v>
      </c>
      <c r="AO3" s="44" t="n">
        <v>47</v>
      </c>
      <c r="AQ3" s="43" t="n">
        <v>2</v>
      </c>
      <c r="AR3" s="36" t="n">
        <v>3000</v>
      </c>
      <c r="AS3" s="36" t="n">
        <v>3300</v>
      </c>
      <c r="AT3" s="45" t="n">
        <v>2900</v>
      </c>
      <c r="AU3" s="4" t="n">
        <v>2700</v>
      </c>
      <c r="AW3" s="46"/>
      <c r="AX3" s="47"/>
      <c r="AY3" s="48" t="n">
        <v>78</v>
      </c>
      <c r="AZ3" s="48" t="n">
        <v>74</v>
      </c>
      <c r="BA3" s="49"/>
      <c r="BB3" s="50"/>
      <c r="BC3" s="51" t="n">
        <v>10.4</v>
      </c>
      <c r="BD3" s="51" t="n">
        <v>11.9</v>
      </c>
      <c r="BE3" s="51" t="n">
        <v>12.6</v>
      </c>
      <c r="BG3" s="4" t="n">
        <v>6</v>
      </c>
      <c r="BH3" s="4" t="n">
        <v>8</v>
      </c>
      <c r="BJ3" s="4" t="n">
        <v>236</v>
      </c>
      <c r="BL3" s="52" t="n">
        <v>210</v>
      </c>
      <c r="BM3" s="52" t="n">
        <v>167</v>
      </c>
      <c r="BN3" s="52" t="n">
        <v>178</v>
      </c>
      <c r="BO3" s="52" t="n">
        <v>155</v>
      </c>
      <c r="BQ3" s="53" t="n">
        <v>0.151</v>
      </c>
      <c r="BR3" s="53" t="n">
        <v>0.15</v>
      </c>
      <c r="BT3" s="4" t="n">
        <v>2</v>
      </c>
      <c r="BU3" s="4" t="n">
        <v>43</v>
      </c>
      <c r="BW3" s="4" t="n">
        <v>28</v>
      </c>
      <c r="BY3" s="4" t="n">
        <v>9</v>
      </c>
      <c r="CA3" s="4" t="n">
        <v>249</v>
      </c>
      <c r="CC3" s="4" t="n">
        <v>1749</v>
      </c>
    </row>
    <row r="4" customFormat="false" ht="24.75" hidden="false" customHeight="true" outlineLevel="0" collapsed="false">
      <c r="A4" s="4" t="n">
        <v>27.3</v>
      </c>
      <c r="C4" s="4" t="n">
        <v>1</v>
      </c>
      <c r="D4" s="4" t="n">
        <v>27.3</v>
      </c>
      <c r="E4" s="31"/>
      <c r="F4" s="32" t="n">
        <v>3.84</v>
      </c>
      <c r="H4" s="33" t="n">
        <v>159.510200794842</v>
      </c>
      <c r="I4" s="4" t="s">
        <v>69</v>
      </c>
      <c r="J4" s="31"/>
      <c r="K4" s="4" t="n">
        <v>29</v>
      </c>
      <c r="L4" s="4" t="n">
        <v>23</v>
      </c>
      <c r="M4" s="31"/>
      <c r="N4" s="32" t="n">
        <v>0.66</v>
      </c>
      <c r="O4" s="32" t="n">
        <v>24.2</v>
      </c>
      <c r="Q4" s="34" t="n">
        <v>101</v>
      </c>
      <c r="S4" s="35" t="n">
        <v>7.4</v>
      </c>
      <c r="U4" s="36" t="n">
        <v>0.068</v>
      </c>
      <c r="V4" s="31"/>
      <c r="W4" s="4" t="n">
        <v>0.068</v>
      </c>
      <c r="X4" s="4" t="n">
        <v>0.068</v>
      </c>
      <c r="Z4" s="37" t="n">
        <v>93</v>
      </c>
      <c r="AA4" s="37" t="n">
        <v>98</v>
      </c>
      <c r="AC4" s="38" t="n">
        <v>0.068</v>
      </c>
      <c r="AD4" s="38" t="n">
        <v>0.068</v>
      </c>
      <c r="AF4" s="42" t="s">
        <v>52</v>
      </c>
      <c r="AG4" s="40" t="n">
        <v>112</v>
      </c>
      <c r="AH4" s="40" t="n">
        <v>156</v>
      </c>
      <c r="AI4" s="40" t="n">
        <v>200</v>
      </c>
      <c r="AJ4" s="42" t="n">
        <v>468</v>
      </c>
      <c r="AL4" s="43" t="n">
        <v>3</v>
      </c>
      <c r="AM4" s="44" t="n">
        <v>42</v>
      </c>
      <c r="AN4" s="44" t="n">
        <v>43</v>
      </c>
      <c r="AO4" s="44" t="n">
        <v>43</v>
      </c>
      <c r="AQ4" s="43" t="n">
        <v>3</v>
      </c>
      <c r="AR4" s="36" t="n">
        <v>2865</v>
      </c>
      <c r="AS4" s="36" t="n">
        <v>2975</v>
      </c>
      <c r="AT4" s="45" t="n">
        <v>2985</v>
      </c>
      <c r="AU4" s="4" t="n">
        <v>2600</v>
      </c>
      <c r="AW4" s="46"/>
      <c r="AX4" s="47" t="n">
        <v>1.8</v>
      </c>
      <c r="AY4" s="48" t="n">
        <v>77</v>
      </c>
      <c r="AZ4" s="48" t="n">
        <v>79</v>
      </c>
      <c r="BA4" s="49"/>
      <c r="BB4" s="50"/>
      <c r="BC4" s="51" t="n">
        <v>11.2</v>
      </c>
      <c r="BD4" s="51" t="n">
        <v>11.6</v>
      </c>
      <c r="BE4" s="51" t="n">
        <v>13</v>
      </c>
      <c r="BG4" s="4" t="n">
        <v>2</v>
      </c>
      <c r="BH4" s="4" t="n">
        <v>2</v>
      </c>
      <c r="BJ4" s="4" t="n">
        <v>244</v>
      </c>
      <c r="BL4" s="52" t="n">
        <v>179</v>
      </c>
      <c r="BM4" s="52" t="n">
        <v>171</v>
      </c>
      <c r="BN4" s="52" t="n">
        <v>161</v>
      </c>
      <c r="BO4" s="52" t="n">
        <v>165</v>
      </c>
      <c r="BQ4" s="53" t="n">
        <v>0.151</v>
      </c>
      <c r="BR4" s="53" t="n">
        <v>0.151</v>
      </c>
      <c r="BT4" s="4" t="n">
        <v>3</v>
      </c>
      <c r="BU4" s="4" t="n">
        <v>42</v>
      </c>
      <c r="BW4" s="4" t="n">
        <v>20</v>
      </c>
      <c r="BY4" s="4" t="n">
        <v>12</v>
      </c>
      <c r="CA4" s="4" t="n">
        <v>253</v>
      </c>
      <c r="CC4" s="4" t="n">
        <v>1753</v>
      </c>
    </row>
    <row r="5" customFormat="false" ht="30" hidden="false" customHeight="true" outlineLevel="0" collapsed="false">
      <c r="A5" s="4" t="n">
        <v>20.6</v>
      </c>
      <c r="C5" s="4" t="n">
        <v>1</v>
      </c>
      <c r="D5" s="4" t="n">
        <v>20.6</v>
      </c>
      <c r="E5" s="31"/>
      <c r="F5" s="32" t="n">
        <v>3.88</v>
      </c>
      <c r="H5" s="33" t="n">
        <v>171.453783503866</v>
      </c>
      <c r="I5" s="4" t="s">
        <v>69</v>
      </c>
      <c r="J5" s="31"/>
      <c r="K5" s="4" t="n">
        <v>44</v>
      </c>
      <c r="L5" s="4" t="n">
        <v>28</v>
      </c>
      <c r="M5" s="31"/>
      <c r="N5" s="32" t="n">
        <v>0.18</v>
      </c>
      <c r="O5" s="32" t="n">
        <v>22.7</v>
      </c>
      <c r="Q5" s="34" t="n">
        <v>96</v>
      </c>
      <c r="S5" s="35" t="n">
        <v>10.5</v>
      </c>
      <c r="U5" s="36" t="n">
        <v>0.058</v>
      </c>
      <c r="V5" s="31"/>
      <c r="W5" s="4" t="n">
        <v>0.082</v>
      </c>
      <c r="X5" s="4" t="n">
        <v>0.058</v>
      </c>
      <c r="Z5" s="37" t="n">
        <v>234</v>
      </c>
      <c r="AA5" s="37" t="n">
        <v>236</v>
      </c>
      <c r="AC5" s="38" t="n">
        <v>0.058</v>
      </c>
      <c r="AD5" s="38" t="n">
        <v>0.082</v>
      </c>
      <c r="AQ5" s="43" t="n">
        <v>4</v>
      </c>
      <c r="AR5" s="4" t="n">
        <v>2890</v>
      </c>
      <c r="AS5" s="4" t="n">
        <v>3150</v>
      </c>
      <c r="AT5" s="4" t="n">
        <v>3050</v>
      </c>
      <c r="AU5" s="4" t="n">
        <v>2766</v>
      </c>
      <c r="AW5" s="46"/>
      <c r="AX5" s="47"/>
      <c r="AY5" s="37" t="n">
        <v>78</v>
      </c>
      <c r="AZ5" s="37" t="n">
        <v>80</v>
      </c>
      <c r="BA5" s="49"/>
      <c r="BB5" s="50"/>
      <c r="BC5" s="51" t="n">
        <v>9.9</v>
      </c>
      <c r="BD5" s="51" t="n">
        <v>12</v>
      </c>
      <c r="BE5" s="51" t="n">
        <v>14.2</v>
      </c>
      <c r="BG5" s="4" t="n">
        <v>5</v>
      </c>
      <c r="BH5" s="4" t="n">
        <v>6</v>
      </c>
      <c r="BJ5" s="4" t="n">
        <v>256</v>
      </c>
      <c r="BL5" s="52" t="n">
        <v>197</v>
      </c>
      <c r="BM5" s="52" t="n">
        <v>188</v>
      </c>
      <c r="BN5" s="52" t="n">
        <v>170</v>
      </c>
      <c r="BO5" s="52" t="n">
        <v>185</v>
      </c>
      <c r="BQ5" s="53" t="n">
        <v>0.152</v>
      </c>
      <c r="BR5" s="53" t="n">
        <v>0.15</v>
      </c>
      <c r="BT5" s="4" t="n">
        <v>4</v>
      </c>
      <c r="BU5" s="4" t="n">
        <v>38</v>
      </c>
      <c r="BW5" s="4" t="n">
        <v>24</v>
      </c>
      <c r="BY5" s="4" t="n">
        <v>11</v>
      </c>
      <c r="CA5" s="4" t="n">
        <v>257</v>
      </c>
      <c r="CC5" s="4" t="n">
        <v>1757</v>
      </c>
    </row>
    <row r="6" customFormat="false" ht="20.65" hidden="false" customHeight="false" outlineLevel="0" collapsed="false">
      <c r="A6" s="4" t="n">
        <v>25.4</v>
      </c>
      <c r="C6" s="4" t="n">
        <v>1</v>
      </c>
      <c r="D6" s="4" t="n">
        <v>25.4</v>
      </c>
      <c r="E6" s="31"/>
      <c r="F6" s="32" t="n">
        <v>3.81</v>
      </c>
      <c r="H6" s="33" t="n">
        <v>164.592412308714</v>
      </c>
      <c r="I6" s="4" t="s">
        <v>69</v>
      </c>
      <c r="J6" s="31"/>
      <c r="K6" s="4" t="n">
        <v>42</v>
      </c>
      <c r="L6" s="4" t="n">
        <v>24</v>
      </c>
      <c r="M6" s="31"/>
      <c r="N6" s="32" t="n">
        <v>1</v>
      </c>
      <c r="O6" s="32" t="n">
        <v>30</v>
      </c>
      <c r="Q6" s="34" t="n">
        <v>100</v>
      </c>
      <c r="S6" s="35" t="n">
        <v>9.3</v>
      </c>
      <c r="U6" s="54" t="n">
        <v>0.04</v>
      </c>
      <c r="V6" s="31"/>
      <c r="W6" s="4" t="n">
        <v>0.07</v>
      </c>
      <c r="X6" s="38" t="n">
        <v>0.04</v>
      </c>
      <c r="Z6" s="37" t="n">
        <v>105</v>
      </c>
      <c r="AA6" s="37" t="n">
        <v>112</v>
      </c>
      <c r="AC6" s="38" t="n">
        <v>0.04</v>
      </c>
      <c r="AD6" s="38" t="n">
        <v>0.07</v>
      </c>
      <c r="AF6" s="49"/>
      <c r="AG6" s="55"/>
      <c r="AH6" s="49"/>
      <c r="AI6" s="49"/>
      <c r="AJ6" s="49"/>
      <c r="BG6" s="4" t="n">
        <v>8</v>
      </c>
      <c r="BH6" s="4" t="n">
        <v>8</v>
      </c>
      <c r="BJ6" s="4" t="n">
        <v>228</v>
      </c>
      <c r="BL6" s="52" t="n">
        <v>184</v>
      </c>
      <c r="BM6" s="52" t="n">
        <v>166</v>
      </c>
      <c r="BN6" s="52" t="n">
        <v>175</v>
      </c>
      <c r="BO6" s="52" t="n">
        <v>172</v>
      </c>
      <c r="BQ6" s="53" t="n">
        <v>0.151</v>
      </c>
      <c r="BR6" s="53" t="n">
        <v>0.151</v>
      </c>
      <c r="BT6" s="4" t="n">
        <v>5</v>
      </c>
      <c r="BU6" s="4" t="n">
        <v>41</v>
      </c>
      <c r="BW6" s="4" t="n">
        <v>19</v>
      </c>
      <c r="BY6" s="4" t="n">
        <v>10</v>
      </c>
      <c r="CA6" s="4" t="n">
        <v>245</v>
      </c>
      <c r="CC6" s="4" t="n">
        <v>1745</v>
      </c>
    </row>
    <row r="7" customFormat="false" ht="24" hidden="false" customHeight="true" outlineLevel="0" collapsed="false">
      <c r="A7" s="4" t="n">
        <v>36.9</v>
      </c>
      <c r="C7" s="4" t="n">
        <v>1</v>
      </c>
      <c r="D7" s="4" t="n">
        <v>36.9</v>
      </c>
      <c r="E7" s="31"/>
      <c r="F7" s="32" t="n">
        <v>3.78</v>
      </c>
      <c r="H7" s="33" t="n">
        <v>164.375538114924</v>
      </c>
      <c r="I7" s="4" t="s">
        <v>69</v>
      </c>
      <c r="J7" s="31"/>
      <c r="K7" s="4" t="n">
        <v>30</v>
      </c>
      <c r="L7" s="4" t="n">
        <v>24</v>
      </c>
      <c r="M7" s="31"/>
      <c r="N7" s="32" t="n">
        <v>0.71</v>
      </c>
      <c r="O7" s="32" t="n">
        <v>26.9</v>
      </c>
      <c r="S7" s="35" t="n">
        <v>11.2</v>
      </c>
      <c r="V7" s="31"/>
      <c r="W7" s="4" t="n">
        <v>0.056</v>
      </c>
      <c r="AC7" s="56"/>
      <c r="AD7" s="38" t="n">
        <v>0.056</v>
      </c>
      <c r="AF7" s="57"/>
      <c r="AG7" s="58"/>
      <c r="AH7" s="58"/>
      <c r="AI7" s="58"/>
      <c r="AJ7" s="59"/>
      <c r="BJ7" s="4" t="n">
        <v>243</v>
      </c>
      <c r="BL7" s="52" t="n">
        <v>169</v>
      </c>
      <c r="BM7" s="52" t="n">
        <v>172</v>
      </c>
      <c r="BN7" s="52" t="n">
        <v>199</v>
      </c>
      <c r="BO7" s="52" t="n">
        <v>230</v>
      </c>
      <c r="BQ7" s="53" t="n">
        <v>0.15</v>
      </c>
      <c r="BR7" s="53" t="n">
        <v>0.151</v>
      </c>
      <c r="BT7" s="4" t="n">
        <v>6</v>
      </c>
      <c r="BU7" s="4" t="n">
        <v>39</v>
      </c>
      <c r="BW7" s="4" t="n">
        <v>33</v>
      </c>
      <c r="BY7" s="4" t="n">
        <v>9</v>
      </c>
      <c r="CA7" s="4" t="n">
        <v>246</v>
      </c>
      <c r="CC7" s="4" t="n">
        <v>1746</v>
      </c>
    </row>
    <row r="8" customFormat="false" ht="20.65" hidden="false" customHeight="false" outlineLevel="0" collapsed="false">
      <c r="A8" s="4" t="n">
        <v>15.2</v>
      </c>
      <c r="C8" s="4" t="n">
        <v>1</v>
      </c>
      <c r="D8" s="4" t="n">
        <v>15.2</v>
      </c>
      <c r="E8" s="31"/>
      <c r="F8" s="32" t="n">
        <v>3.88</v>
      </c>
      <c r="H8" s="33" t="n">
        <v>169.693426664963</v>
      </c>
      <c r="I8" s="4" t="s">
        <v>69</v>
      </c>
      <c r="J8" s="31"/>
      <c r="K8" s="4" t="n">
        <v>45</v>
      </c>
      <c r="L8" s="4" t="n">
        <v>17</v>
      </c>
      <c r="M8" s="31"/>
      <c r="N8" s="32" t="n">
        <v>0.87</v>
      </c>
      <c r="O8" s="32" t="n">
        <v>27</v>
      </c>
      <c r="S8" s="35" t="n">
        <v>10.4</v>
      </c>
      <c r="V8" s="60"/>
      <c r="W8" s="61"/>
      <c r="X8" s="61"/>
      <c r="AB8" s="62"/>
      <c r="AC8" s="62"/>
      <c r="AD8" s="62"/>
      <c r="AF8" s="57"/>
      <c r="AG8" s="58"/>
      <c r="AH8" s="58"/>
      <c r="AI8" s="58"/>
      <c r="AJ8" s="59"/>
      <c r="BQ8" s="53" t="n">
        <v>0.151</v>
      </c>
      <c r="BR8" s="53" t="n">
        <v>0.153</v>
      </c>
      <c r="BT8" s="4" t="n">
        <v>7</v>
      </c>
      <c r="BU8" s="4" t="n">
        <v>39</v>
      </c>
      <c r="BW8" s="4" t="n">
        <v>18</v>
      </c>
      <c r="BY8" s="4" t="n">
        <v>9</v>
      </c>
      <c r="CA8" s="4" t="n">
        <v>254</v>
      </c>
      <c r="CC8" s="4" t="n">
        <v>1754</v>
      </c>
    </row>
    <row r="9" customFormat="false" ht="20.65" hidden="false" customHeight="false" outlineLevel="0" collapsed="false">
      <c r="A9" s="4" t="n">
        <v>28.3</v>
      </c>
      <c r="C9" s="4" t="n">
        <v>1</v>
      </c>
      <c r="D9" s="4" t="n">
        <v>28.3</v>
      </c>
      <c r="E9" s="31"/>
      <c r="F9" s="32" t="n">
        <v>3.88</v>
      </c>
      <c r="H9" s="33" t="n">
        <v>163.936298482379</v>
      </c>
      <c r="I9" s="4" t="s">
        <v>69</v>
      </c>
      <c r="J9" s="31"/>
      <c r="K9" s="4" t="n">
        <v>45</v>
      </c>
      <c r="L9" s="4" t="n">
        <v>23</v>
      </c>
      <c r="M9" s="31"/>
      <c r="N9" s="32" t="n">
        <v>0.36</v>
      </c>
      <c r="O9" s="32" t="n">
        <v>25.3</v>
      </c>
      <c r="S9" s="35" t="n">
        <v>10.4</v>
      </c>
      <c r="V9" s="60"/>
      <c r="W9" s="61"/>
      <c r="X9" s="61"/>
      <c r="AB9" s="62"/>
      <c r="AC9" s="62"/>
      <c r="AD9" s="62"/>
      <c r="AF9" s="59"/>
      <c r="AG9" s="63"/>
      <c r="AH9" s="63"/>
      <c r="AI9" s="63"/>
      <c r="AJ9" s="59"/>
      <c r="BQ9" s="53" t="n">
        <v>0.153</v>
      </c>
      <c r="BR9" s="53" t="n">
        <v>0.155</v>
      </c>
      <c r="BT9" s="4" t="n">
        <v>8</v>
      </c>
      <c r="BU9" s="4" t="n">
        <v>35</v>
      </c>
      <c r="BW9" s="4" t="n">
        <v>15</v>
      </c>
      <c r="BY9" s="4" t="n">
        <v>7</v>
      </c>
      <c r="CA9" s="4" t="n">
        <v>251</v>
      </c>
      <c r="CC9" s="4" t="n">
        <v>1751</v>
      </c>
    </row>
    <row r="10" customFormat="false" ht="20.65" hidden="false" customHeight="false" outlineLevel="0" collapsed="false">
      <c r="A10" s="4" t="n">
        <v>33.7</v>
      </c>
      <c r="C10" s="4" t="n">
        <v>1</v>
      </c>
      <c r="D10" s="4" t="n">
        <v>33.7</v>
      </c>
      <c r="E10" s="31"/>
      <c r="F10" s="32" t="n">
        <v>3.9</v>
      </c>
      <c r="H10" s="33" t="n">
        <v>167.88815177544</v>
      </c>
      <c r="I10" s="4" t="s">
        <v>69</v>
      </c>
      <c r="J10" s="31"/>
      <c r="K10" s="4" t="n">
        <v>47</v>
      </c>
      <c r="L10" s="4" t="n">
        <v>17</v>
      </c>
      <c r="M10" s="31"/>
      <c r="N10" s="32" t="n">
        <v>0.62</v>
      </c>
      <c r="O10" s="32" t="n">
        <v>25.6</v>
      </c>
      <c r="S10" s="35" t="n">
        <v>9</v>
      </c>
      <c r="V10" s="64"/>
      <c r="W10" s="61"/>
      <c r="X10" s="61"/>
      <c r="AB10" s="62"/>
      <c r="AC10" s="62"/>
      <c r="AD10" s="31"/>
      <c r="AF10" s="49"/>
      <c r="AG10" s="49"/>
      <c r="AH10" s="49"/>
      <c r="AI10" s="49"/>
      <c r="AJ10" s="49"/>
      <c r="BQ10" s="53" t="n">
        <v>0.152</v>
      </c>
      <c r="BR10" s="53" t="n">
        <v>0.154</v>
      </c>
      <c r="BT10" s="4" t="n">
        <v>9</v>
      </c>
      <c r="BU10" s="4" t="n">
        <v>43</v>
      </c>
      <c r="BW10" s="4" t="n">
        <v>29</v>
      </c>
      <c r="BY10" s="4" t="n">
        <v>12</v>
      </c>
      <c r="CA10" s="4" t="n">
        <v>250</v>
      </c>
      <c r="CC10" s="4" t="n">
        <v>1750</v>
      </c>
    </row>
    <row r="11" customFormat="false" ht="17.25" hidden="false" customHeight="false" outlineLevel="0" collapsed="false">
      <c r="A11" s="4" t="n">
        <v>29.5</v>
      </c>
      <c r="C11" s="4" t="n">
        <v>1</v>
      </c>
      <c r="D11" s="4" t="n">
        <v>29.5</v>
      </c>
      <c r="E11" s="31"/>
      <c r="F11" s="32" t="n">
        <v>3.84</v>
      </c>
      <c r="H11" s="33" t="n">
        <v>170.14391237308</v>
      </c>
      <c r="I11" s="4" t="s">
        <v>69</v>
      </c>
      <c r="J11" s="31"/>
      <c r="K11" s="4" t="n">
        <v>43</v>
      </c>
      <c r="L11" s="4" t="n">
        <v>22</v>
      </c>
      <c r="M11" s="31"/>
      <c r="N11" s="32" t="n">
        <v>0.73</v>
      </c>
      <c r="O11" s="32" t="n">
        <v>27.3</v>
      </c>
      <c r="S11" s="35" t="n">
        <v>10</v>
      </c>
      <c r="V11" s="64"/>
      <c r="W11" s="61"/>
      <c r="X11" s="61"/>
      <c r="AF11" s="49"/>
      <c r="AG11" s="49"/>
      <c r="AH11" s="49"/>
      <c r="AI11" s="49"/>
      <c r="AJ11" s="49"/>
      <c r="BQ11" s="53" t="n">
        <v>0.151</v>
      </c>
      <c r="BR11" s="53" t="n">
        <v>0.151</v>
      </c>
      <c r="BW11" s="4" t="n">
        <v>31</v>
      </c>
      <c r="BY11" s="4" t="n">
        <v>11</v>
      </c>
      <c r="CA11" s="4" t="n">
        <v>248</v>
      </c>
      <c r="CC11" s="4" t="n">
        <v>1748</v>
      </c>
    </row>
    <row r="12" customFormat="false" ht="15" hidden="false" customHeight="false" outlineLevel="0" collapsed="false">
      <c r="A12" s="4" t="n">
        <v>34.1</v>
      </c>
      <c r="C12" s="4" t="n">
        <v>1</v>
      </c>
      <c r="D12" s="4" t="n">
        <v>34.1</v>
      </c>
      <c r="E12" s="31"/>
      <c r="F12" s="32" t="n">
        <v>3.93</v>
      </c>
      <c r="H12" s="33" t="n">
        <v>167.086452987319</v>
      </c>
      <c r="I12" s="4" t="s">
        <v>69</v>
      </c>
      <c r="J12" s="31"/>
      <c r="K12" s="4" t="n">
        <v>32</v>
      </c>
      <c r="L12" s="4" t="n">
        <v>20</v>
      </c>
      <c r="M12" s="31"/>
      <c r="N12" s="32" t="n">
        <v>0.76</v>
      </c>
      <c r="O12" s="32" t="n">
        <v>28.7</v>
      </c>
      <c r="S12" s="35" t="n">
        <v>11.7</v>
      </c>
      <c r="V12" s="31"/>
      <c r="BQ12" s="53" t="n">
        <v>0.151</v>
      </c>
      <c r="BR12" s="53" t="n">
        <v>0.15</v>
      </c>
      <c r="BW12" s="4" t="n">
        <v>27</v>
      </c>
    </row>
    <row r="13" customFormat="false" ht="15" hidden="false" customHeight="false" outlineLevel="0" collapsed="false">
      <c r="A13" s="4" t="n">
        <v>24.6</v>
      </c>
      <c r="C13" s="4" t="n">
        <v>1</v>
      </c>
      <c r="D13" s="4" t="n">
        <v>24.6</v>
      </c>
      <c r="E13" s="31"/>
      <c r="F13" s="32" t="n">
        <v>3.83</v>
      </c>
      <c r="H13" s="33" t="n">
        <v>165.494551099501</v>
      </c>
      <c r="I13" s="4" t="s">
        <v>69</v>
      </c>
      <c r="J13" s="31"/>
      <c r="K13" s="4" t="n">
        <v>42</v>
      </c>
      <c r="L13" s="4" t="n">
        <v>19</v>
      </c>
      <c r="M13" s="31"/>
      <c r="N13" s="32" t="n">
        <v>0.4</v>
      </c>
      <c r="O13" s="32" t="n">
        <v>24.6</v>
      </c>
      <c r="S13" s="35" t="n">
        <v>10.3</v>
      </c>
      <c r="V13" s="31"/>
      <c r="BQ13" s="53" t="n">
        <v>0.151</v>
      </c>
      <c r="BR13" s="53" t="n">
        <v>0.152</v>
      </c>
      <c r="BW13" s="4" t="n">
        <v>34</v>
      </c>
    </row>
    <row r="14" customFormat="false" ht="15" hidden="false" customHeight="false" outlineLevel="0" collapsed="false">
      <c r="A14" s="4" t="n">
        <v>35.4</v>
      </c>
      <c r="C14" s="4" t="n">
        <v>1</v>
      </c>
      <c r="D14" s="4" t="n">
        <v>35.4</v>
      </c>
      <c r="E14" s="31"/>
      <c r="F14" s="32" t="n">
        <v>3.97</v>
      </c>
      <c r="H14" s="33" t="n">
        <v>159.576410410946</v>
      </c>
      <c r="I14" s="4" t="s">
        <v>69</v>
      </c>
      <c r="J14" s="31"/>
      <c r="K14" s="4" t="n">
        <v>37</v>
      </c>
      <c r="L14" s="4" t="n">
        <v>16</v>
      </c>
      <c r="M14" s="31"/>
      <c r="N14" s="32" t="n">
        <v>0.24</v>
      </c>
      <c r="O14" s="32" t="n">
        <v>22.4</v>
      </c>
      <c r="S14" s="35" t="n">
        <v>16.2</v>
      </c>
      <c r="BW14" s="4" t="n">
        <v>26</v>
      </c>
    </row>
    <row r="15" customFormat="false" ht="15" hidden="false" customHeight="false" outlineLevel="0" collapsed="false">
      <c r="A15" s="4" t="n">
        <v>27.1</v>
      </c>
      <c r="C15" s="4" t="n">
        <v>1</v>
      </c>
      <c r="D15" s="4" t="n">
        <v>27.1</v>
      </c>
      <c r="E15" s="31"/>
      <c r="F15" s="32" t="n">
        <v>3.85</v>
      </c>
      <c r="H15" s="33" t="n">
        <v>161.545571553645</v>
      </c>
      <c r="I15" s="4" t="s">
        <v>69</v>
      </c>
      <c r="J15" s="31"/>
      <c r="K15" s="4" t="n">
        <v>34</v>
      </c>
      <c r="L15" s="4" t="n">
        <v>17</v>
      </c>
      <c r="M15" s="31"/>
      <c r="N15" s="32" t="n">
        <v>0.94</v>
      </c>
      <c r="O15" s="32" t="n">
        <v>31</v>
      </c>
      <c r="S15" s="35" t="n">
        <v>11.6</v>
      </c>
      <c r="BW15" s="4" t="n">
        <v>35</v>
      </c>
    </row>
    <row r="16" customFormat="false" ht="15" hidden="false" customHeight="false" outlineLevel="0" collapsed="false">
      <c r="A16" s="4" t="n">
        <v>29.4</v>
      </c>
      <c r="C16" s="4" t="n">
        <v>1</v>
      </c>
      <c r="D16" s="4" t="n">
        <v>29.4</v>
      </c>
      <c r="E16" s="31"/>
      <c r="F16" s="32" t="n">
        <v>3.89</v>
      </c>
      <c r="H16" s="33" t="n">
        <v>167.879214140721</v>
      </c>
      <c r="I16" s="4" t="s">
        <v>69</v>
      </c>
      <c r="J16" s="31"/>
      <c r="K16" s="4" t="n">
        <v>42</v>
      </c>
      <c r="L16" s="4" t="n">
        <v>28</v>
      </c>
      <c r="M16" s="31"/>
      <c r="N16" s="32" t="n">
        <v>0.94</v>
      </c>
      <c r="O16" s="32" t="n">
        <v>29.8</v>
      </c>
      <c r="S16" s="35" t="n">
        <v>11.5</v>
      </c>
      <c r="BW16" s="4" t="n">
        <v>12</v>
      </c>
    </row>
    <row r="17" customFormat="false" ht="15" hidden="false" customHeight="false" outlineLevel="0" collapsed="false">
      <c r="A17" s="4" t="n">
        <v>21.8</v>
      </c>
      <c r="C17" s="4" t="n">
        <v>1</v>
      </c>
      <c r="D17" s="4" t="n">
        <v>21.8</v>
      </c>
      <c r="E17" s="31"/>
      <c r="F17" s="32" t="n">
        <v>3.9</v>
      </c>
      <c r="H17" s="33" t="n">
        <v>167.299101503861</v>
      </c>
      <c r="I17" s="4" t="s">
        <v>69</v>
      </c>
      <c r="J17" s="31"/>
      <c r="K17" s="4" t="n">
        <v>37</v>
      </c>
      <c r="L17" s="4" t="n">
        <v>17</v>
      </c>
      <c r="M17" s="31"/>
      <c r="N17" s="32" t="n">
        <v>0.9</v>
      </c>
      <c r="O17" s="32" t="n">
        <v>30.3</v>
      </c>
      <c r="S17" s="35" t="n">
        <v>11</v>
      </c>
      <c r="BW17" s="4" t="n">
        <v>22</v>
      </c>
    </row>
    <row r="18" customFormat="false" ht="15" hidden="false" customHeight="false" outlineLevel="0" collapsed="false">
      <c r="A18" s="4" t="n">
        <v>27.5</v>
      </c>
      <c r="C18" s="4" t="n">
        <v>1</v>
      </c>
      <c r="D18" s="4" t="n">
        <v>27.5</v>
      </c>
      <c r="E18" s="31"/>
      <c r="F18" s="32" t="n">
        <v>3.88</v>
      </c>
      <c r="H18" s="33" t="n">
        <v>161.879806762179</v>
      </c>
      <c r="I18" s="4" t="s">
        <v>69</v>
      </c>
      <c r="J18" s="31"/>
      <c r="K18" s="4" t="n">
        <v>38</v>
      </c>
      <c r="L18" s="4" t="n">
        <v>22</v>
      </c>
      <c r="M18" s="31"/>
      <c r="N18" s="32" t="n">
        <v>0.52</v>
      </c>
      <c r="O18" s="32" t="n">
        <v>25.1</v>
      </c>
      <c r="S18" s="35" t="n">
        <v>12</v>
      </c>
      <c r="BW18" s="4" t="n">
        <v>26</v>
      </c>
    </row>
    <row r="19" customFormat="false" ht="15" hidden="false" customHeight="false" outlineLevel="0" collapsed="false">
      <c r="A19" s="4" t="n">
        <v>28.9</v>
      </c>
      <c r="C19" s="4" t="n">
        <v>1</v>
      </c>
      <c r="D19" s="4" t="n">
        <v>28.9</v>
      </c>
      <c r="E19" s="31"/>
      <c r="F19" s="32" t="n">
        <v>3.81</v>
      </c>
      <c r="H19" s="33" t="n">
        <v>167.764261314354</v>
      </c>
      <c r="I19" s="4" t="s">
        <v>69</v>
      </c>
      <c r="J19" s="31"/>
      <c r="K19" s="4" t="n">
        <v>43</v>
      </c>
      <c r="L19" s="4" t="n">
        <v>22</v>
      </c>
      <c r="M19" s="31"/>
      <c r="N19" s="32" t="n">
        <v>0.45</v>
      </c>
      <c r="O19" s="32" t="n">
        <v>23.5</v>
      </c>
      <c r="S19" s="35" t="n">
        <v>11</v>
      </c>
      <c r="BW19" s="4" t="n">
        <v>24</v>
      </c>
    </row>
    <row r="20" customFormat="false" ht="15" hidden="false" customHeight="false" outlineLevel="0" collapsed="false">
      <c r="A20" s="4" t="n">
        <v>21.3</v>
      </c>
      <c r="C20" s="4" t="n">
        <v>1</v>
      </c>
      <c r="D20" s="4" t="n">
        <v>21.3</v>
      </c>
      <c r="E20" s="31"/>
      <c r="F20" s="32" t="n">
        <v>3.94</v>
      </c>
      <c r="H20" s="33" t="n">
        <v>173.876763144883</v>
      </c>
      <c r="I20" s="4" t="s">
        <v>69</v>
      </c>
      <c r="J20" s="31"/>
      <c r="K20" s="4" t="n">
        <v>44</v>
      </c>
      <c r="L20" s="4" t="n">
        <v>23</v>
      </c>
      <c r="M20" s="31"/>
      <c r="N20" s="32" t="n">
        <v>0.73</v>
      </c>
      <c r="O20" s="32" t="n">
        <v>28.4</v>
      </c>
      <c r="S20" s="35" t="n">
        <v>10.2</v>
      </c>
      <c r="BW20" s="4" t="n">
        <v>20</v>
      </c>
    </row>
    <row r="21" customFormat="false" ht="15" hidden="false" customHeight="false" outlineLevel="0" collapsed="false">
      <c r="A21" s="4" t="n">
        <v>25</v>
      </c>
      <c r="C21" s="4" t="n">
        <v>1</v>
      </c>
      <c r="D21" s="4" t="n">
        <v>25</v>
      </c>
      <c r="E21" s="31"/>
      <c r="F21" s="32" t="n">
        <v>3.83</v>
      </c>
      <c r="H21" s="33" t="n">
        <v>169.600548636634</v>
      </c>
      <c r="I21" s="4" t="s">
        <v>69</v>
      </c>
      <c r="J21" s="31"/>
      <c r="K21" s="4" t="n">
        <v>39</v>
      </c>
      <c r="L21" s="4" t="n">
        <v>17</v>
      </c>
      <c r="M21" s="31"/>
      <c r="N21" s="32" t="n">
        <v>0.28</v>
      </c>
      <c r="O21" s="32" t="n">
        <v>23.6</v>
      </c>
      <c r="S21" s="35" t="n">
        <v>10.1</v>
      </c>
      <c r="BW21" s="4" t="n">
        <v>24</v>
      </c>
    </row>
    <row r="22" customFormat="false" ht="15" hidden="false" customHeight="false" outlineLevel="0" collapsed="false">
      <c r="A22" s="4" t="n">
        <v>21.9</v>
      </c>
      <c r="C22" s="4" t="n">
        <v>1</v>
      </c>
      <c r="D22" s="4" t="n">
        <v>21.9</v>
      </c>
      <c r="E22" s="31"/>
      <c r="F22" s="32" t="n">
        <v>3.88</v>
      </c>
      <c r="H22" s="33" t="n">
        <v>162.878315930747</v>
      </c>
      <c r="I22" s="4" t="s">
        <v>69</v>
      </c>
      <c r="J22" s="31"/>
      <c r="K22" s="4" t="n">
        <v>41</v>
      </c>
      <c r="L22" s="4" t="n">
        <v>25</v>
      </c>
      <c r="M22" s="31"/>
      <c r="N22" s="32" t="n">
        <v>0.45</v>
      </c>
      <c r="O22" s="32" t="n">
        <v>26.2</v>
      </c>
      <c r="S22" s="35" t="n">
        <v>10.5</v>
      </c>
      <c r="BW22" s="4" t="n">
        <v>22</v>
      </c>
    </row>
    <row r="23" customFormat="false" ht="15" hidden="false" customHeight="false" outlineLevel="0" collapsed="false">
      <c r="A23" s="4" t="n">
        <v>37.5</v>
      </c>
      <c r="C23" s="4" t="n">
        <v>1</v>
      </c>
      <c r="D23" s="4" t="n">
        <v>37.5</v>
      </c>
      <c r="E23" s="31"/>
      <c r="F23" s="32" t="n">
        <v>3.85</v>
      </c>
      <c r="H23" s="33" t="n">
        <v>174.117190824372</v>
      </c>
      <c r="I23" s="4" t="s">
        <v>69</v>
      </c>
      <c r="J23" s="31"/>
      <c r="K23" s="4" t="n">
        <v>40</v>
      </c>
      <c r="L23" s="4" t="n">
        <v>21</v>
      </c>
      <c r="M23" s="31"/>
      <c r="N23" s="32" t="n">
        <v>0.38</v>
      </c>
      <c r="O23" s="32" t="n">
        <v>21.9</v>
      </c>
      <c r="S23" s="35" t="n">
        <v>10.3</v>
      </c>
      <c r="BW23" s="4" t="n">
        <v>33</v>
      </c>
    </row>
    <row r="24" customFormat="false" ht="15" hidden="false" customHeight="false" outlineLevel="0" collapsed="false">
      <c r="A24" s="4" t="n">
        <v>29.6</v>
      </c>
      <c r="C24" s="4" t="n">
        <v>1</v>
      </c>
      <c r="D24" s="4" t="n">
        <v>29.6</v>
      </c>
      <c r="E24" s="31"/>
      <c r="F24" s="32" t="n">
        <v>3.84</v>
      </c>
      <c r="H24" s="33" t="n">
        <v>164.69578277089</v>
      </c>
      <c r="I24" s="4" t="s">
        <v>69</v>
      </c>
      <c r="J24" s="31"/>
      <c r="K24" s="4" t="n">
        <v>37</v>
      </c>
      <c r="L24" s="4" t="n">
        <v>17</v>
      </c>
      <c r="M24" s="31"/>
      <c r="N24" s="32" t="n">
        <v>0.67</v>
      </c>
      <c r="O24" s="32" t="n">
        <v>25.4</v>
      </c>
      <c r="S24" s="35" t="n">
        <v>11.5</v>
      </c>
      <c r="BW24" s="4" t="n">
        <v>34</v>
      </c>
    </row>
    <row r="25" customFormat="false" ht="15" hidden="false" customHeight="false" outlineLevel="0" collapsed="false">
      <c r="A25" s="4" t="n">
        <v>24.8</v>
      </c>
      <c r="C25" s="4" t="n">
        <v>1</v>
      </c>
      <c r="D25" s="4" t="n">
        <v>24.8</v>
      </c>
      <c r="E25" s="31"/>
      <c r="F25" s="32" t="n">
        <v>3.83</v>
      </c>
      <c r="H25" s="33" t="n">
        <v>167.816627316041</v>
      </c>
      <c r="I25" s="4" t="s">
        <v>69</v>
      </c>
      <c r="J25" s="31"/>
      <c r="K25" s="4" t="n">
        <v>34</v>
      </c>
      <c r="L25" s="4" t="n">
        <v>24</v>
      </c>
      <c r="M25" s="31"/>
      <c r="N25" s="32" t="n">
        <v>0.37</v>
      </c>
      <c r="O25" s="32" t="n">
        <v>23.6</v>
      </c>
      <c r="S25" s="35" t="n">
        <v>11.1</v>
      </c>
      <c r="BW25" s="4" t="n">
        <v>34</v>
      </c>
    </row>
    <row r="26" customFormat="false" ht="15" hidden="false" customHeight="false" outlineLevel="0" collapsed="false">
      <c r="A26" s="4" t="n">
        <v>28.4</v>
      </c>
      <c r="C26" s="4" t="n">
        <v>1</v>
      </c>
      <c r="D26" s="4" t="n">
        <v>28.4</v>
      </c>
      <c r="E26" s="31"/>
      <c r="F26" s="32" t="n">
        <v>3.91</v>
      </c>
      <c r="H26" s="33" t="n">
        <v>171.858346981079</v>
      </c>
      <c r="I26" s="4" t="s">
        <v>69</v>
      </c>
      <c r="J26" s="31"/>
      <c r="K26" s="4" t="n">
        <v>38</v>
      </c>
      <c r="L26" s="4" t="n">
        <v>19</v>
      </c>
      <c r="M26" s="31"/>
      <c r="N26" s="32" t="n">
        <v>1.03</v>
      </c>
      <c r="O26" s="32" t="n">
        <v>28.4</v>
      </c>
      <c r="BW26" s="4" t="n">
        <v>27</v>
      </c>
    </row>
    <row r="27" customFormat="false" ht="15" hidden="false" customHeight="false" outlineLevel="0" collapsed="false">
      <c r="A27" s="4" t="n">
        <v>32.7</v>
      </c>
      <c r="C27" s="4" t="n">
        <v>1</v>
      </c>
      <c r="D27" s="4" t="n">
        <v>32.7</v>
      </c>
      <c r="E27" s="31"/>
      <c r="F27" s="32" t="n">
        <v>3.92</v>
      </c>
      <c r="H27" s="33" t="n">
        <v>170.340729695973</v>
      </c>
      <c r="I27" s="4" t="s">
        <v>69</v>
      </c>
      <c r="J27" s="31"/>
      <c r="K27" s="4" t="n">
        <v>37</v>
      </c>
      <c r="L27" s="4" t="n">
        <v>24</v>
      </c>
      <c r="M27" s="31"/>
      <c r="N27" s="32" t="n">
        <v>0.29</v>
      </c>
      <c r="O27" s="32" t="n">
        <v>23.9</v>
      </c>
      <c r="BW27" s="4" t="n">
        <v>18</v>
      </c>
    </row>
    <row r="28" customFormat="false" ht="15" hidden="false" customHeight="false" outlineLevel="0" collapsed="false">
      <c r="A28" s="4" t="n">
        <v>29.3</v>
      </c>
      <c r="C28" s="4" t="n">
        <v>1</v>
      </c>
      <c r="D28" s="4" t="n">
        <v>29.3</v>
      </c>
      <c r="E28" s="31"/>
      <c r="F28" s="32" t="n">
        <v>3.94</v>
      </c>
      <c r="H28" s="33" t="n">
        <v>161.352950735328</v>
      </c>
      <c r="I28" s="4" t="s">
        <v>69</v>
      </c>
      <c r="J28" s="31"/>
      <c r="K28" s="4" t="n">
        <v>46</v>
      </c>
      <c r="L28" s="4" t="n">
        <v>23</v>
      </c>
      <c r="M28" s="31"/>
      <c r="N28" s="32" t="n">
        <v>0.7</v>
      </c>
      <c r="O28" s="32" t="n">
        <v>24.5</v>
      </c>
      <c r="BW28" s="4" t="n">
        <v>26</v>
      </c>
    </row>
    <row r="29" customFormat="false" ht="15" hidden="false" customHeight="false" outlineLevel="0" collapsed="false">
      <c r="A29" s="4" t="n">
        <v>33.5</v>
      </c>
      <c r="C29" s="4" t="n">
        <v>1</v>
      </c>
      <c r="D29" s="4" t="n">
        <v>33.5</v>
      </c>
      <c r="E29" s="31"/>
      <c r="F29" s="32" t="n">
        <v>3.79</v>
      </c>
      <c r="H29" s="33" t="n">
        <v>163.389346008361</v>
      </c>
      <c r="I29" s="4" t="s">
        <v>69</v>
      </c>
      <c r="J29" s="31"/>
      <c r="K29" s="4" t="n">
        <v>31</v>
      </c>
      <c r="L29" s="4" t="n">
        <v>27</v>
      </c>
      <c r="M29" s="31"/>
      <c r="N29" s="32" t="n">
        <v>0.58</v>
      </c>
      <c r="O29" s="32" t="n">
        <v>25.1</v>
      </c>
      <c r="BW29" s="4" t="n">
        <v>24</v>
      </c>
    </row>
    <row r="30" customFormat="false" ht="15" hidden="false" customHeight="false" outlineLevel="0" collapsed="false">
      <c r="A30" s="4" t="n">
        <v>22.2</v>
      </c>
      <c r="C30" s="4" t="n">
        <v>1</v>
      </c>
      <c r="D30" s="4" t="n">
        <v>22.2</v>
      </c>
      <c r="E30" s="31"/>
      <c r="F30" s="32" t="n">
        <v>3.9</v>
      </c>
      <c r="H30" s="33" t="n">
        <v>169.362629607166</v>
      </c>
      <c r="I30" s="4" t="s">
        <v>69</v>
      </c>
      <c r="J30" s="31"/>
      <c r="K30" s="4" t="n">
        <v>40</v>
      </c>
      <c r="L30" s="4" t="n">
        <v>16</v>
      </c>
      <c r="M30" s="31"/>
      <c r="N30" s="32" t="n">
        <v>0.59</v>
      </c>
      <c r="O30" s="32" t="n">
        <v>26.5</v>
      </c>
      <c r="BW30" s="4" t="n">
        <v>12</v>
      </c>
    </row>
    <row r="31" customFormat="false" ht="15" hidden="false" customHeight="false" outlineLevel="0" collapsed="false">
      <c r="A31" s="4" t="n">
        <v>28.1</v>
      </c>
      <c r="C31" s="4" t="n">
        <v>1</v>
      </c>
      <c r="D31" s="4" t="n">
        <v>28.1</v>
      </c>
      <c r="E31" s="31"/>
      <c r="F31" s="32" t="n">
        <v>3.81</v>
      </c>
      <c r="H31" s="33" t="n">
        <v>167.918054380008</v>
      </c>
      <c r="I31" s="4" t="s">
        <v>69</v>
      </c>
      <c r="J31" s="31"/>
      <c r="K31" s="4" t="n">
        <v>52</v>
      </c>
      <c r="L31" s="4" t="n">
        <v>19</v>
      </c>
      <c r="M31" s="31"/>
      <c r="N31" s="32" t="n">
        <v>0.2</v>
      </c>
      <c r="O31" s="32" t="n">
        <v>24.1</v>
      </c>
      <c r="BW31" s="4" t="n">
        <v>12</v>
      </c>
    </row>
    <row r="32" customFormat="false" ht="15" hidden="false" customHeight="false" outlineLevel="0" collapsed="false">
      <c r="A32" s="4" t="n">
        <v>26.9</v>
      </c>
      <c r="C32" s="4" t="n">
        <v>1</v>
      </c>
      <c r="D32" s="4" t="n">
        <v>26.9</v>
      </c>
      <c r="E32" s="31"/>
      <c r="F32" s="32" t="n">
        <v>3.84</v>
      </c>
      <c r="H32" s="33" t="n">
        <v>169.672216649503</v>
      </c>
      <c r="I32" s="4" t="s">
        <v>69</v>
      </c>
      <c r="J32" s="31"/>
      <c r="K32" s="4" t="n">
        <v>44</v>
      </c>
      <c r="L32" s="4" t="n">
        <v>27</v>
      </c>
      <c r="M32" s="31"/>
      <c r="N32" s="32" t="n">
        <v>0.18</v>
      </c>
      <c r="O32" s="32" t="n">
        <v>20.1</v>
      </c>
      <c r="BW32" s="4" t="n">
        <v>15</v>
      </c>
    </row>
    <row r="33" customFormat="false" ht="15" hidden="false" customHeight="false" outlineLevel="0" collapsed="false">
      <c r="A33" s="4" t="n">
        <v>29.5</v>
      </c>
      <c r="C33" s="4" t="n">
        <v>1</v>
      </c>
      <c r="D33" s="4" t="n">
        <v>29.5</v>
      </c>
      <c r="E33" s="31"/>
      <c r="F33" s="32" t="n">
        <v>3.9</v>
      </c>
      <c r="H33" s="33" t="n">
        <v>163.9635952842</v>
      </c>
      <c r="I33" s="4" t="s">
        <v>69</v>
      </c>
      <c r="J33" s="31"/>
      <c r="K33" s="4" t="n">
        <v>42</v>
      </c>
      <c r="L33" s="4" t="n">
        <v>23</v>
      </c>
      <c r="M33" s="31"/>
      <c r="N33" s="32" t="n">
        <v>0.21</v>
      </c>
      <c r="O33" s="32" t="n">
        <v>23.5</v>
      </c>
      <c r="BW33" s="4" t="n">
        <v>33</v>
      </c>
    </row>
    <row r="34" customFormat="false" ht="15" hidden="false" customHeight="false" outlineLevel="0" collapsed="false">
      <c r="A34" s="4" t="n">
        <v>17.3</v>
      </c>
      <c r="C34" s="4" t="n">
        <v>1</v>
      </c>
      <c r="D34" s="4" t="n">
        <v>17.3</v>
      </c>
      <c r="E34" s="31"/>
      <c r="F34" s="32" t="n">
        <v>3.89</v>
      </c>
      <c r="H34" s="33" t="n">
        <v>164.302034438548</v>
      </c>
      <c r="I34" s="4" t="s">
        <v>69</v>
      </c>
      <c r="J34" s="31"/>
      <c r="K34" s="4" t="n">
        <v>39</v>
      </c>
      <c r="L34" s="4" t="n">
        <v>28</v>
      </c>
      <c r="M34" s="31"/>
      <c r="N34" s="32" t="n">
        <v>0.45</v>
      </c>
      <c r="O34" s="32" t="n">
        <v>26.4</v>
      </c>
      <c r="BW34" s="4" t="n">
        <v>14</v>
      </c>
    </row>
    <row r="35" customFormat="false" ht="15" hidden="false" customHeight="false" outlineLevel="0" collapsed="false">
      <c r="A35" s="4" t="n">
        <v>29.6</v>
      </c>
      <c r="C35" s="4" t="n">
        <v>1</v>
      </c>
      <c r="D35" s="4" t="n">
        <v>29.6</v>
      </c>
      <c r="E35" s="31"/>
      <c r="F35" s="32" t="n">
        <v>3.83</v>
      </c>
      <c r="H35" s="33" t="n">
        <v>165.777713081132</v>
      </c>
      <c r="I35" s="4" t="s">
        <v>69</v>
      </c>
      <c r="J35" s="31"/>
      <c r="K35" s="4" t="n">
        <v>37</v>
      </c>
      <c r="L35" s="4" t="n">
        <v>20</v>
      </c>
      <c r="M35" s="31"/>
      <c r="N35" s="32" t="n">
        <v>0.93</v>
      </c>
      <c r="O35" s="32" t="n">
        <v>31.8</v>
      </c>
      <c r="BW35" s="4" t="n">
        <v>23</v>
      </c>
    </row>
    <row r="36" customFormat="false" ht="15" hidden="false" customHeight="false" outlineLevel="0" collapsed="false">
      <c r="A36" s="4" t="n">
        <v>22.7</v>
      </c>
      <c r="C36" s="4" t="n">
        <v>1</v>
      </c>
      <c r="D36" s="4" t="n">
        <v>22.7</v>
      </c>
      <c r="E36" s="31"/>
      <c r="F36" s="32" t="n">
        <v>3.86</v>
      </c>
      <c r="H36" s="33" t="n">
        <v>164.743361255376</v>
      </c>
      <c r="I36" s="4" t="s">
        <v>69</v>
      </c>
      <c r="J36" s="31"/>
      <c r="K36" s="4" t="n">
        <v>42</v>
      </c>
      <c r="L36" s="4" t="n">
        <v>24</v>
      </c>
      <c r="M36" s="31"/>
      <c r="N36" s="31"/>
      <c r="O36" s="31"/>
      <c r="BW36" s="4" t="n">
        <v>25</v>
      </c>
    </row>
    <row r="37" customFormat="false" ht="15" hidden="false" customHeight="false" outlineLevel="0" collapsed="false">
      <c r="A37" s="4" t="n">
        <v>25.4</v>
      </c>
      <c r="C37" s="4" t="n">
        <v>1</v>
      </c>
      <c r="D37" s="4" t="n">
        <v>25.4</v>
      </c>
      <c r="E37" s="31"/>
      <c r="F37" s="32" t="n">
        <v>3.77</v>
      </c>
      <c r="H37" s="33" t="n">
        <v>165.449940429824</v>
      </c>
      <c r="I37" s="4" t="s">
        <v>69</v>
      </c>
      <c r="J37" s="31"/>
      <c r="K37" s="4" t="n">
        <v>29</v>
      </c>
      <c r="L37" s="4" t="n">
        <v>26</v>
      </c>
      <c r="M37" s="31"/>
      <c r="N37" s="31"/>
      <c r="O37" s="31"/>
      <c r="BW37" s="4" t="n">
        <v>20</v>
      </c>
    </row>
    <row r="38" customFormat="false" ht="15" hidden="false" customHeight="false" outlineLevel="0" collapsed="false">
      <c r="A38" s="4" t="n">
        <v>34.6</v>
      </c>
      <c r="C38" s="4" t="n">
        <v>1</v>
      </c>
      <c r="D38" s="4" t="n">
        <v>34.6</v>
      </c>
      <c r="E38" s="31"/>
      <c r="F38" s="32" t="n">
        <v>3.87</v>
      </c>
      <c r="H38" s="33" t="n">
        <v>170.600359367951</v>
      </c>
      <c r="I38" s="4" t="s">
        <v>69</v>
      </c>
      <c r="J38" s="31"/>
      <c r="K38" s="4" t="n">
        <v>43</v>
      </c>
      <c r="L38" s="4" t="n">
        <v>23</v>
      </c>
      <c r="M38" s="31"/>
      <c r="N38" s="31"/>
      <c r="O38" s="31"/>
      <c r="BW38" s="4" t="n">
        <v>20</v>
      </c>
    </row>
    <row r="39" customFormat="false" ht="15" hidden="false" customHeight="false" outlineLevel="0" collapsed="false">
      <c r="A39" s="4" t="n">
        <v>30.2</v>
      </c>
      <c r="C39" s="4" t="n">
        <v>1</v>
      </c>
      <c r="D39" s="4" t="n">
        <v>30.2</v>
      </c>
      <c r="E39" s="31"/>
      <c r="F39" s="32" t="n">
        <v>3.77</v>
      </c>
      <c r="H39" s="33" t="n">
        <v>170.656202393088</v>
      </c>
      <c r="I39" s="4" t="s">
        <v>69</v>
      </c>
      <c r="J39" s="31"/>
      <c r="K39" s="4" t="n">
        <v>42</v>
      </c>
      <c r="L39" s="4" t="n">
        <v>22</v>
      </c>
      <c r="M39" s="31"/>
      <c r="N39" s="31"/>
      <c r="O39" s="31"/>
      <c r="BW39" s="4" t="n">
        <v>29</v>
      </c>
    </row>
    <row r="40" customFormat="false" ht="15" hidden="false" customHeight="false" outlineLevel="0" collapsed="false">
      <c r="A40" s="4" t="n">
        <v>29</v>
      </c>
      <c r="C40" s="4" t="n">
        <v>1</v>
      </c>
      <c r="D40" s="4" t="n">
        <v>29</v>
      </c>
      <c r="E40" s="31"/>
      <c r="F40" s="32" t="n">
        <v>3.9</v>
      </c>
      <c r="H40" s="33" t="n">
        <v>168.030187953813</v>
      </c>
      <c r="I40" s="4" t="s">
        <v>69</v>
      </c>
      <c r="J40" s="31"/>
      <c r="K40" s="4" t="n">
        <v>40</v>
      </c>
      <c r="L40" s="4" t="n">
        <v>24</v>
      </c>
      <c r="M40" s="31"/>
      <c r="N40" s="31"/>
      <c r="O40" s="31"/>
      <c r="BW40" s="4" t="n">
        <v>9</v>
      </c>
    </row>
    <row r="41" customFormat="false" ht="15" hidden="false" customHeight="false" outlineLevel="0" collapsed="false">
      <c r="A41" s="4" t="n">
        <v>26.8</v>
      </c>
      <c r="C41" s="4" t="n">
        <v>1</v>
      </c>
      <c r="D41" s="4" t="n">
        <v>26.8</v>
      </c>
      <c r="E41" s="31"/>
      <c r="F41" s="32" t="n">
        <v>3.94</v>
      </c>
      <c r="H41" s="33" t="n">
        <v>157.618701051198</v>
      </c>
      <c r="I41" s="4" t="s">
        <v>69</v>
      </c>
      <c r="J41" s="31"/>
      <c r="K41" s="4" t="n">
        <v>41</v>
      </c>
      <c r="L41" s="4" t="n">
        <v>25</v>
      </c>
      <c r="M41" s="31"/>
      <c r="N41" s="31"/>
      <c r="O41" s="31"/>
      <c r="BW41" s="4" t="n">
        <v>19</v>
      </c>
    </row>
    <row r="42" customFormat="false" ht="15" hidden="false" customHeight="false" outlineLevel="0" collapsed="false">
      <c r="A42" s="4" t="n">
        <v>31.3</v>
      </c>
      <c r="C42" s="4" t="n">
        <v>1</v>
      </c>
      <c r="D42" s="4" t="n">
        <v>31.3</v>
      </c>
      <c r="E42" s="31"/>
      <c r="F42" s="31"/>
      <c r="H42" s="33" t="n">
        <v>154.890760898454</v>
      </c>
      <c r="I42" s="4" t="s">
        <v>76</v>
      </c>
      <c r="J42" s="31"/>
      <c r="K42" s="4" t="n">
        <v>43</v>
      </c>
      <c r="L42" s="4" t="n">
        <v>19</v>
      </c>
      <c r="M42" s="31"/>
      <c r="N42" s="31"/>
      <c r="O42" s="31"/>
      <c r="BW42" s="4" t="n">
        <v>24</v>
      </c>
    </row>
    <row r="43" customFormat="false" ht="15" hidden="false" customHeight="false" outlineLevel="0" collapsed="false">
      <c r="A43" s="4" t="n">
        <v>34.5</v>
      </c>
      <c r="C43" s="4" t="n">
        <v>1</v>
      </c>
      <c r="D43" s="4" t="n">
        <v>34.5</v>
      </c>
      <c r="E43" s="31"/>
      <c r="F43" s="31"/>
      <c r="H43" s="33" t="n">
        <v>164.252778630215</v>
      </c>
      <c r="I43" s="4" t="s">
        <v>76</v>
      </c>
      <c r="J43" s="31"/>
      <c r="K43" s="4" t="n">
        <v>42</v>
      </c>
      <c r="L43" s="4" t="n">
        <v>26</v>
      </c>
      <c r="M43" s="31"/>
      <c r="N43" s="31"/>
      <c r="O43" s="31"/>
      <c r="BW43" s="4" t="n">
        <v>29</v>
      </c>
    </row>
    <row r="44" customFormat="false" ht="15" hidden="false" customHeight="false" outlineLevel="0" collapsed="false">
      <c r="A44" s="4" t="n">
        <v>29.3</v>
      </c>
      <c r="C44" s="4" t="n">
        <v>1</v>
      </c>
      <c r="D44" s="4" t="n">
        <v>29.3</v>
      </c>
      <c r="E44" s="31"/>
      <c r="F44" s="31"/>
      <c r="H44" s="33" t="n">
        <v>155.781140849878</v>
      </c>
      <c r="I44" s="4" t="s">
        <v>76</v>
      </c>
      <c r="J44" s="31"/>
      <c r="K44" s="4" t="n">
        <v>38</v>
      </c>
      <c r="L44" s="4" t="n">
        <v>24</v>
      </c>
      <c r="M44" s="31"/>
      <c r="N44" s="31"/>
      <c r="O44" s="31"/>
      <c r="BW44" s="4" t="n">
        <v>29</v>
      </c>
    </row>
    <row r="45" customFormat="false" ht="15" hidden="false" customHeight="false" outlineLevel="0" collapsed="false">
      <c r="A45" s="4" t="n">
        <v>23.9</v>
      </c>
      <c r="C45" s="4" t="n">
        <v>1</v>
      </c>
      <c r="D45" s="4" t="n">
        <v>23.9</v>
      </c>
      <c r="E45" s="31"/>
      <c r="F45" s="31"/>
      <c r="H45" s="33" t="n">
        <v>163.24048591751</v>
      </c>
      <c r="I45" s="4" t="s">
        <v>76</v>
      </c>
      <c r="J45" s="31"/>
      <c r="K45" s="4" t="n">
        <v>40</v>
      </c>
      <c r="L45" s="4" t="n">
        <v>19</v>
      </c>
      <c r="M45" s="31"/>
      <c r="N45" s="31"/>
      <c r="O45" s="31"/>
      <c r="BW45" s="4" t="n">
        <v>18</v>
      </c>
    </row>
    <row r="46" customFormat="false" ht="15" hidden="false" customHeight="false" outlineLevel="0" collapsed="false">
      <c r="A46" s="4" t="n">
        <v>36.8</v>
      </c>
      <c r="C46" s="4" t="n">
        <v>1</v>
      </c>
      <c r="D46" s="4" t="n">
        <v>36.8</v>
      </c>
      <c r="E46" s="31"/>
      <c r="F46" s="31"/>
      <c r="H46" s="33" t="n">
        <v>158.83823074832</v>
      </c>
      <c r="I46" s="4" t="s">
        <v>76</v>
      </c>
      <c r="J46" s="31"/>
      <c r="K46" s="4" t="n">
        <v>50</v>
      </c>
      <c r="L46" s="4" t="n">
        <v>19</v>
      </c>
      <c r="M46" s="31"/>
      <c r="N46" s="31"/>
      <c r="O46" s="31"/>
      <c r="BW46" s="4" t="n">
        <v>18</v>
      </c>
    </row>
    <row r="47" customFormat="false" ht="15" hidden="false" customHeight="false" outlineLevel="0" collapsed="false">
      <c r="A47" s="4" t="n">
        <v>28.7</v>
      </c>
      <c r="C47" s="4" t="n">
        <v>1</v>
      </c>
      <c r="D47" s="4" t="n">
        <v>28.7</v>
      </c>
      <c r="E47" s="31"/>
      <c r="F47" s="31"/>
      <c r="H47" s="33" t="n">
        <v>162.01756372405</v>
      </c>
      <c r="I47" s="4" t="s">
        <v>76</v>
      </c>
      <c r="J47" s="31"/>
      <c r="K47" s="4" t="n">
        <v>42</v>
      </c>
      <c r="L47" s="4" t="n">
        <v>24</v>
      </c>
      <c r="M47" s="31"/>
      <c r="N47" s="31"/>
      <c r="O47" s="31"/>
      <c r="BW47" s="4" t="n">
        <v>20</v>
      </c>
    </row>
    <row r="48" customFormat="false" ht="15" hidden="false" customHeight="false" outlineLevel="0" collapsed="false">
      <c r="A48" s="4" t="n">
        <v>33.2</v>
      </c>
      <c r="C48" s="4" t="n">
        <v>1</v>
      </c>
      <c r="D48" s="4" t="n">
        <v>33.2</v>
      </c>
      <c r="E48" s="31"/>
      <c r="F48" s="31"/>
      <c r="H48" s="33" t="n">
        <v>153.4249471658</v>
      </c>
      <c r="I48" s="4" t="s">
        <v>76</v>
      </c>
      <c r="J48" s="31"/>
      <c r="K48" s="4" t="n">
        <v>42</v>
      </c>
      <c r="L48" s="4" t="n">
        <v>19</v>
      </c>
      <c r="M48" s="31"/>
      <c r="N48" s="31"/>
      <c r="O48" s="31"/>
      <c r="BW48" s="4" t="n">
        <v>20</v>
      </c>
    </row>
    <row r="49" customFormat="false" ht="15" hidden="false" customHeight="false" outlineLevel="0" collapsed="false">
      <c r="A49" s="4" t="n">
        <v>23.6</v>
      </c>
      <c r="C49" s="4" t="n">
        <v>1</v>
      </c>
      <c r="D49" s="4" t="n">
        <v>23.6</v>
      </c>
      <c r="E49" s="31"/>
      <c r="F49" s="31"/>
      <c r="H49" s="33" t="n">
        <v>162.416208717155</v>
      </c>
      <c r="I49" s="4" t="s">
        <v>76</v>
      </c>
      <c r="J49" s="31"/>
      <c r="K49" s="4" t="n">
        <v>41</v>
      </c>
      <c r="L49" s="4" t="n">
        <v>22</v>
      </c>
      <c r="M49" s="31"/>
      <c r="N49" s="31"/>
      <c r="O49" s="31"/>
      <c r="BW49" s="4" t="n">
        <v>24</v>
      </c>
    </row>
    <row r="50" customFormat="false" ht="15" hidden="false" customHeight="false" outlineLevel="0" collapsed="false">
      <c r="A50" s="4" t="n">
        <v>24.5</v>
      </c>
      <c r="C50" s="4" t="n">
        <v>1</v>
      </c>
      <c r="D50" s="4" t="n">
        <v>24.5</v>
      </c>
      <c r="E50" s="31"/>
      <c r="F50" s="31"/>
      <c r="H50" s="33" t="n">
        <v>158.007373215537</v>
      </c>
      <c r="I50" s="4" t="s">
        <v>76</v>
      </c>
      <c r="J50" s="31"/>
      <c r="K50" s="4" t="n">
        <v>44</v>
      </c>
      <c r="L50" s="4" t="n">
        <v>24</v>
      </c>
      <c r="M50" s="31"/>
      <c r="N50" s="31"/>
      <c r="O50" s="31"/>
      <c r="BW50" s="4" t="n">
        <v>27</v>
      </c>
    </row>
    <row r="51" customFormat="false" ht="15" hidden="false" customHeight="false" outlineLevel="0" collapsed="false">
      <c r="A51" s="4" t="n">
        <v>23</v>
      </c>
      <c r="C51" s="4" t="n">
        <v>1</v>
      </c>
      <c r="D51" s="4" t="n">
        <v>23</v>
      </c>
      <c r="E51" s="31"/>
      <c r="F51" s="31"/>
      <c r="H51" s="33" t="n">
        <v>167.334448906721</v>
      </c>
      <c r="I51" s="4" t="s">
        <v>76</v>
      </c>
      <c r="J51" s="31"/>
      <c r="K51" s="4" t="n">
        <v>40</v>
      </c>
      <c r="L51" s="4" t="n">
        <v>24</v>
      </c>
      <c r="M51" s="31"/>
      <c r="N51" s="31"/>
      <c r="O51" s="31"/>
      <c r="BW51" s="4" t="n">
        <v>28</v>
      </c>
    </row>
    <row r="52" customFormat="false" ht="15" hidden="false" customHeight="false" outlineLevel="0" collapsed="false">
      <c r="A52" s="4" t="n">
        <v>29.2</v>
      </c>
      <c r="C52" s="4" t="n">
        <v>1</v>
      </c>
      <c r="D52" s="4" t="n">
        <v>29.2</v>
      </c>
      <c r="E52" s="31"/>
      <c r="F52" s="31"/>
      <c r="H52" s="33" t="n">
        <v>163.631849618537</v>
      </c>
      <c r="I52" s="4" t="s">
        <v>76</v>
      </c>
      <c r="J52" s="31"/>
      <c r="K52" s="4" t="n">
        <v>43</v>
      </c>
      <c r="L52" s="4" t="n">
        <v>18</v>
      </c>
      <c r="M52" s="31"/>
      <c r="N52" s="31"/>
      <c r="O52" s="31"/>
    </row>
    <row r="53" customFormat="false" ht="15" hidden="false" customHeight="false" outlineLevel="0" collapsed="false">
      <c r="A53" s="4" t="n">
        <v>34.8</v>
      </c>
      <c r="C53" s="4" t="n">
        <v>1</v>
      </c>
      <c r="D53" s="4" t="n">
        <v>34.8</v>
      </c>
      <c r="E53" s="31"/>
      <c r="F53" s="31"/>
      <c r="H53" s="33" t="n">
        <v>165.056598599827</v>
      </c>
      <c r="I53" s="4" t="s">
        <v>76</v>
      </c>
      <c r="J53" s="31"/>
      <c r="K53" s="4" t="n">
        <v>32</v>
      </c>
      <c r="L53" s="4" t="n">
        <v>20</v>
      </c>
      <c r="M53" s="31"/>
      <c r="N53" s="31"/>
      <c r="O53" s="31"/>
    </row>
    <row r="54" customFormat="false" ht="15" hidden="false" customHeight="false" outlineLevel="0" collapsed="false">
      <c r="A54" s="4" t="n">
        <v>37</v>
      </c>
      <c r="C54" s="4" t="n">
        <v>1</v>
      </c>
      <c r="D54" s="4" t="n">
        <v>37</v>
      </c>
      <c r="E54" s="31"/>
      <c r="F54" s="31"/>
      <c r="H54" s="33" t="n">
        <v>158.842924416991</v>
      </c>
      <c r="I54" s="4" t="s">
        <v>76</v>
      </c>
      <c r="J54" s="31"/>
      <c r="K54" s="4" t="n">
        <v>43</v>
      </c>
      <c r="L54" s="4" t="n">
        <v>18</v>
      </c>
      <c r="M54" s="31"/>
      <c r="N54" s="31"/>
      <c r="O54" s="31"/>
    </row>
    <row r="55" customFormat="false" ht="15" hidden="false" customHeight="false" outlineLevel="0" collapsed="false">
      <c r="A55" s="4" t="n">
        <v>38.4</v>
      </c>
      <c r="C55" s="4" t="n">
        <v>1</v>
      </c>
      <c r="D55" s="4" t="n">
        <v>38.4</v>
      </c>
      <c r="E55" s="31"/>
      <c r="F55" s="31"/>
      <c r="H55" s="33" t="n">
        <v>162.92471470228</v>
      </c>
      <c r="I55" s="4" t="s">
        <v>76</v>
      </c>
      <c r="J55" s="31"/>
      <c r="K55" s="4" t="n">
        <v>33</v>
      </c>
      <c r="L55" s="4" t="n">
        <v>25</v>
      </c>
      <c r="M55" s="31"/>
      <c r="N55" s="31"/>
      <c r="O55" s="31"/>
    </row>
    <row r="56" customFormat="false" ht="15" hidden="false" customHeight="false" outlineLevel="0" collapsed="false">
      <c r="A56" s="4" t="n">
        <v>31</v>
      </c>
      <c r="C56" s="4" t="n">
        <v>1</v>
      </c>
      <c r="D56" s="4" t="n">
        <v>31</v>
      </c>
      <c r="E56" s="31"/>
      <c r="F56" s="31"/>
      <c r="H56" s="33" t="n">
        <v>161.141679097456</v>
      </c>
      <c r="I56" s="4" t="s">
        <v>76</v>
      </c>
      <c r="J56" s="31"/>
      <c r="K56" s="4" t="n">
        <v>44</v>
      </c>
      <c r="L56" s="4" t="n">
        <v>23</v>
      </c>
      <c r="M56" s="31"/>
      <c r="N56" s="31"/>
      <c r="O56" s="31"/>
    </row>
    <row r="57" customFormat="false" ht="15" hidden="false" customHeight="false" outlineLevel="0" collapsed="false">
      <c r="A57" s="4" t="n">
        <v>26.4</v>
      </c>
      <c r="C57" s="4" t="n">
        <v>1</v>
      </c>
      <c r="D57" s="4" t="n">
        <v>26.4</v>
      </c>
      <c r="E57" s="31"/>
      <c r="F57" s="31"/>
      <c r="H57" s="33" t="n">
        <v>151.086961506371</v>
      </c>
      <c r="I57" s="4" t="s">
        <v>76</v>
      </c>
      <c r="J57" s="31"/>
      <c r="K57" s="4" t="n">
        <v>39</v>
      </c>
      <c r="L57" s="4" t="n">
        <v>27</v>
      </c>
      <c r="M57" s="31"/>
      <c r="N57" s="31"/>
      <c r="O57" s="31"/>
    </row>
    <row r="58" customFormat="false" ht="15" hidden="false" customHeight="false" outlineLevel="0" collapsed="false">
      <c r="A58" s="4" t="n">
        <v>23.5</v>
      </c>
      <c r="C58" s="4" t="n">
        <v>1</v>
      </c>
      <c r="D58" s="4" t="n">
        <v>23.5</v>
      </c>
      <c r="E58" s="31"/>
      <c r="F58" s="31"/>
      <c r="H58" s="33" t="n">
        <v>162.893257662055</v>
      </c>
      <c r="I58" s="4" t="s">
        <v>76</v>
      </c>
      <c r="J58" s="31"/>
      <c r="K58" s="4" t="n">
        <v>37</v>
      </c>
      <c r="L58" s="4" t="n">
        <v>27</v>
      </c>
      <c r="M58" s="31"/>
      <c r="N58" s="31"/>
      <c r="O58" s="31"/>
    </row>
    <row r="59" customFormat="false" ht="15" hidden="false" customHeight="false" outlineLevel="0" collapsed="false">
      <c r="A59" s="4" t="n">
        <v>18.6</v>
      </c>
      <c r="C59" s="4" t="n">
        <v>1</v>
      </c>
      <c r="D59" s="4" t="n">
        <v>18.6</v>
      </c>
      <c r="E59" s="31"/>
      <c r="F59" s="31"/>
      <c r="H59" s="33" t="n">
        <v>169.09487221013</v>
      </c>
      <c r="I59" s="4" t="s">
        <v>76</v>
      </c>
      <c r="J59" s="31"/>
      <c r="K59" s="4" t="n">
        <v>40</v>
      </c>
      <c r="L59" s="4" t="n">
        <v>22</v>
      </c>
      <c r="M59" s="31"/>
      <c r="N59" s="31"/>
      <c r="O59" s="31"/>
    </row>
    <row r="60" customFormat="false" ht="15" hidden="false" customHeight="false" outlineLevel="0" collapsed="false">
      <c r="A60" s="4" t="n">
        <v>28.3</v>
      </c>
      <c r="C60" s="4" t="n">
        <v>1</v>
      </c>
      <c r="D60" s="4" t="n">
        <v>28.3</v>
      </c>
      <c r="E60" s="31"/>
      <c r="F60" s="31"/>
      <c r="H60" s="33" t="n">
        <v>163.973417305901</v>
      </c>
      <c r="I60" s="4" t="s">
        <v>76</v>
      </c>
      <c r="J60" s="31"/>
      <c r="K60" s="4" t="n">
        <v>40</v>
      </c>
      <c r="L60" s="4" t="n">
        <v>17</v>
      </c>
      <c r="M60" s="31"/>
      <c r="N60" s="31"/>
      <c r="O60" s="31"/>
    </row>
    <row r="61" customFormat="false" ht="15" hidden="false" customHeight="false" outlineLevel="0" collapsed="false">
      <c r="A61" s="4" t="n">
        <v>24</v>
      </c>
      <c r="C61" s="4" t="n">
        <v>1</v>
      </c>
      <c r="D61" s="4" t="n">
        <v>24</v>
      </c>
      <c r="E61" s="31"/>
      <c r="F61" s="31"/>
      <c r="H61" s="33" t="n">
        <v>164.459189947694</v>
      </c>
      <c r="I61" s="4" t="s">
        <v>76</v>
      </c>
      <c r="J61" s="31"/>
      <c r="K61" s="4" t="n">
        <v>41</v>
      </c>
      <c r="L61" s="4" t="n">
        <v>26</v>
      </c>
      <c r="M61" s="31"/>
      <c r="N61" s="31"/>
      <c r="O61" s="31"/>
    </row>
    <row r="62" customFormat="false" ht="15" hidden="false" customHeight="false" outlineLevel="0" collapsed="false">
      <c r="C62" s="4" t="n">
        <v>2</v>
      </c>
      <c r="D62" s="4" t="n">
        <v>18.8</v>
      </c>
      <c r="E62" s="31"/>
      <c r="F62" s="31"/>
      <c r="H62" s="33" t="n">
        <v>161.662830357319</v>
      </c>
      <c r="I62" s="4" t="s">
        <v>76</v>
      </c>
      <c r="J62" s="31"/>
      <c r="K62" s="4" t="n">
        <v>50</v>
      </c>
      <c r="L62" s="4" t="n">
        <v>24</v>
      </c>
      <c r="M62" s="31"/>
      <c r="N62" s="31"/>
      <c r="O62" s="31"/>
    </row>
    <row r="63" customFormat="false" ht="15" hidden="false" customHeight="false" outlineLevel="0" collapsed="false">
      <c r="C63" s="4" t="n">
        <v>2</v>
      </c>
      <c r="D63" s="4" t="n">
        <v>34.2</v>
      </c>
      <c r="E63" s="31"/>
      <c r="F63" s="31"/>
      <c r="H63" s="33" t="n">
        <v>164.53462705268</v>
      </c>
      <c r="I63" s="4" t="s">
        <v>76</v>
      </c>
      <c r="J63" s="31"/>
      <c r="K63" s="4" t="n">
        <v>41</v>
      </c>
      <c r="L63" s="4" t="n">
        <v>22</v>
      </c>
      <c r="M63" s="31"/>
      <c r="N63" s="31"/>
      <c r="O63" s="31"/>
    </row>
    <row r="64" customFormat="false" ht="15" hidden="false" customHeight="false" outlineLevel="0" collapsed="false">
      <c r="C64" s="4" t="n">
        <v>2</v>
      </c>
      <c r="D64" s="4" t="n">
        <v>26.1</v>
      </c>
      <c r="E64" s="31"/>
      <c r="F64" s="31"/>
      <c r="H64" s="33" t="n">
        <v>158.014997166405</v>
      </c>
      <c r="I64" s="4" t="s">
        <v>76</v>
      </c>
      <c r="J64" s="31"/>
      <c r="K64" s="4" t="n">
        <v>45</v>
      </c>
      <c r="L64" s="4" t="n">
        <v>20</v>
      </c>
      <c r="M64" s="31"/>
      <c r="N64" s="31"/>
      <c r="O64" s="31"/>
    </row>
    <row r="65" customFormat="false" ht="15" hidden="false" customHeight="false" outlineLevel="0" collapsed="false">
      <c r="C65" s="4" t="n">
        <v>2</v>
      </c>
      <c r="D65" s="4" t="n">
        <v>34.9</v>
      </c>
      <c r="E65" s="31"/>
      <c r="F65" s="31"/>
      <c r="H65" s="33" t="n">
        <v>159.061142692492</v>
      </c>
      <c r="I65" s="4" t="s">
        <v>76</v>
      </c>
      <c r="J65" s="31"/>
      <c r="K65" s="4" t="n">
        <v>46</v>
      </c>
      <c r="L65" s="4" t="n">
        <v>17</v>
      </c>
      <c r="M65" s="31"/>
      <c r="N65" s="31"/>
      <c r="O65" s="31"/>
    </row>
    <row r="66" customFormat="false" ht="15" hidden="false" customHeight="false" outlineLevel="0" collapsed="false">
      <c r="C66" s="4" t="n">
        <v>2</v>
      </c>
      <c r="D66" s="4" t="n">
        <v>28.3</v>
      </c>
      <c r="E66" s="31"/>
      <c r="F66" s="31"/>
      <c r="H66" s="33" t="n">
        <v>163.846322742011</v>
      </c>
      <c r="I66" s="4" t="s">
        <v>76</v>
      </c>
      <c r="J66" s="31"/>
      <c r="K66" s="4" t="n">
        <v>41</v>
      </c>
      <c r="L66" s="4" t="n">
        <v>24</v>
      </c>
      <c r="M66" s="31"/>
      <c r="N66" s="31"/>
      <c r="O66" s="31"/>
    </row>
    <row r="67" customFormat="false" ht="15" hidden="false" customHeight="false" outlineLevel="0" collapsed="false">
      <c r="C67" s="4" t="n">
        <v>2</v>
      </c>
      <c r="D67" s="4" t="n">
        <v>35.9</v>
      </c>
      <c r="E67" s="31"/>
      <c r="F67" s="31"/>
      <c r="H67" s="33" t="n">
        <v>164.712345344879</v>
      </c>
      <c r="I67" s="4" t="s">
        <v>76</v>
      </c>
      <c r="J67" s="31"/>
      <c r="K67" s="4" t="n">
        <v>38</v>
      </c>
      <c r="L67" s="4" t="n">
        <v>21</v>
      </c>
      <c r="M67" s="31"/>
      <c r="N67" s="31"/>
      <c r="O67" s="31"/>
    </row>
    <row r="68" customFormat="false" ht="15" hidden="false" customHeight="false" outlineLevel="0" collapsed="false">
      <c r="C68" s="4" t="n">
        <v>2</v>
      </c>
      <c r="D68" s="4" t="n">
        <v>36.4</v>
      </c>
      <c r="E68" s="31"/>
      <c r="F68" s="31"/>
      <c r="H68" s="33" t="n">
        <v>164.743583516956</v>
      </c>
      <c r="I68" s="4" t="s">
        <v>76</v>
      </c>
      <c r="J68" s="31"/>
      <c r="K68" s="4" t="n">
        <v>35</v>
      </c>
      <c r="L68" s="4" t="n">
        <v>21</v>
      </c>
      <c r="M68" s="31"/>
      <c r="N68" s="31"/>
      <c r="O68" s="31"/>
    </row>
    <row r="69" customFormat="false" ht="15" hidden="false" customHeight="false" outlineLevel="0" collapsed="false">
      <c r="C69" s="4" t="n">
        <v>2</v>
      </c>
      <c r="D69" s="4" t="n">
        <v>29.8</v>
      </c>
      <c r="E69" s="31"/>
      <c r="F69" s="31"/>
      <c r="H69" s="33" t="n">
        <v>162.845592289843</v>
      </c>
      <c r="I69" s="4" t="s">
        <v>76</v>
      </c>
      <c r="J69" s="31"/>
      <c r="K69" s="4" t="n">
        <v>41</v>
      </c>
      <c r="L69" s="4" t="n">
        <v>21</v>
      </c>
      <c r="M69" s="31"/>
      <c r="N69" s="31"/>
      <c r="O69" s="31"/>
    </row>
    <row r="70" customFormat="false" ht="15" hidden="false" customHeight="false" outlineLevel="0" collapsed="false">
      <c r="C70" s="4" t="n">
        <v>2</v>
      </c>
      <c r="D70" s="4" t="n">
        <v>26.9</v>
      </c>
      <c r="E70" s="31"/>
      <c r="F70" s="31"/>
      <c r="H70" s="33" t="n">
        <v>162.965007844435</v>
      </c>
      <c r="I70" s="4" t="s">
        <v>76</v>
      </c>
      <c r="J70" s="31"/>
      <c r="K70" s="4" t="n">
        <v>35</v>
      </c>
      <c r="L70" s="4" t="n">
        <v>23</v>
      </c>
      <c r="M70" s="31"/>
      <c r="N70" s="31"/>
      <c r="O70" s="31"/>
    </row>
    <row r="71" customFormat="false" ht="15" hidden="false" customHeight="false" outlineLevel="0" collapsed="false">
      <c r="A71" s="2"/>
      <c r="C71" s="4" t="n">
        <v>2</v>
      </c>
      <c r="D71" s="4" t="n">
        <v>33.5</v>
      </c>
      <c r="E71" s="31"/>
      <c r="F71" s="31"/>
      <c r="H71" s="33" t="n">
        <v>166.583513263793</v>
      </c>
      <c r="I71" s="4" t="s">
        <v>76</v>
      </c>
      <c r="J71" s="31"/>
      <c r="K71" s="4" t="n">
        <v>42</v>
      </c>
      <c r="L71" s="4" t="n">
        <v>23</v>
      </c>
      <c r="M71" s="31"/>
      <c r="N71" s="31"/>
      <c r="O71" s="31"/>
    </row>
    <row r="72" customFormat="false" ht="15" hidden="false" customHeight="false" outlineLevel="0" collapsed="false">
      <c r="C72" s="4" t="n">
        <v>2</v>
      </c>
      <c r="D72" s="4" t="n">
        <v>31.8</v>
      </c>
      <c r="E72" s="31"/>
      <c r="F72" s="31"/>
      <c r="H72" s="33" t="n">
        <v>156.993912984</v>
      </c>
      <c r="I72" s="4" t="s">
        <v>76</v>
      </c>
      <c r="J72" s="31"/>
      <c r="K72" s="4" t="n">
        <v>43</v>
      </c>
      <c r="L72" s="4" t="n">
        <v>28</v>
      </c>
      <c r="M72" s="31"/>
      <c r="N72" s="31"/>
      <c r="O72" s="31"/>
    </row>
    <row r="73" customFormat="false" ht="15" hidden="false" customHeight="false" outlineLevel="0" collapsed="false">
      <c r="C73" s="4" t="n">
        <v>2</v>
      </c>
      <c r="D73" s="4" t="n">
        <v>31.5</v>
      </c>
      <c r="E73" s="31"/>
      <c r="F73" s="31"/>
      <c r="H73" s="33" t="n">
        <v>153.516550853624</v>
      </c>
      <c r="I73" s="4" t="s">
        <v>76</v>
      </c>
      <c r="J73" s="31"/>
      <c r="K73" s="4" t="n">
        <v>45</v>
      </c>
      <c r="L73" s="4" t="n">
        <v>22</v>
      </c>
      <c r="M73" s="31"/>
      <c r="N73" s="31"/>
      <c r="O73" s="31"/>
    </row>
    <row r="74" customFormat="false" ht="15" hidden="false" customHeight="false" outlineLevel="0" collapsed="false">
      <c r="C74" s="4" t="n">
        <v>2</v>
      </c>
      <c r="D74" s="4" t="n">
        <v>31.9</v>
      </c>
      <c r="E74" s="31"/>
      <c r="F74" s="31"/>
      <c r="H74" s="33" t="n">
        <v>165.129756606592</v>
      </c>
      <c r="I74" s="4" t="s">
        <v>76</v>
      </c>
      <c r="J74" s="31"/>
      <c r="K74" s="4" t="n">
        <v>34</v>
      </c>
      <c r="L74" s="4" t="n">
        <v>26</v>
      </c>
      <c r="M74" s="31"/>
      <c r="N74" s="31"/>
      <c r="O74" s="31"/>
    </row>
    <row r="75" customFormat="false" ht="15" hidden="false" customHeight="false" outlineLevel="0" collapsed="false">
      <c r="C75" s="4" t="n">
        <v>2</v>
      </c>
      <c r="D75" s="4" t="n">
        <v>38.7</v>
      </c>
      <c r="E75" s="31"/>
      <c r="F75" s="31"/>
      <c r="H75" s="33" t="n">
        <v>151.395079737999</v>
      </c>
      <c r="I75" s="4" t="s">
        <v>76</v>
      </c>
      <c r="J75" s="31"/>
      <c r="K75" s="4" t="n">
        <v>44</v>
      </c>
      <c r="L75" s="4" t="n">
        <v>20</v>
      </c>
      <c r="M75" s="31"/>
      <c r="N75" s="31"/>
      <c r="O75" s="31"/>
    </row>
    <row r="76" customFormat="false" ht="15" hidden="false" customHeight="false" outlineLevel="0" collapsed="false">
      <c r="C76" s="4" t="n">
        <v>2</v>
      </c>
      <c r="D76" s="4" t="n">
        <v>27.1</v>
      </c>
      <c r="E76" s="31"/>
      <c r="F76" s="31"/>
      <c r="H76" s="33" t="n">
        <v>165.492646564272</v>
      </c>
      <c r="I76" s="4" t="s">
        <v>76</v>
      </c>
      <c r="J76" s="31"/>
      <c r="K76" s="4" t="n">
        <v>48</v>
      </c>
      <c r="L76" s="4" t="n">
        <v>23</v>
      </c>
      <c r="M76" s="31"/>
      <c r="N76" s="31"/>
      <c r="O76" s="31"/>
    </row>
    <row r="77" customFormat="false" ht="15" hidden="false" customHeight="false" outlineLevel="0" collapsed="false">
      <c r="C77" s="4" t="n">
        <v>2</v>
      </c>
      <c r="D77" s="4" t="n">
        <v>44.3</v>
      </c>
      <c r="E77" s="31"/>
      <c r="F77" s="31"/>
      <c r="H77" s="33" t="n">
        <v>160.938776472999</v>
      </c>
      <c r="I77" s="4" t="s">
        <v>76</v>
      </c>
      <c r="J77" s="31"/>
      <c r="K77" s="4" t="n">
        <v>39</v>
      </c>
      <c r="L77" s="4" t="n">
        <v>20</v>
      </c>
      <c r="M77" s="31"/>
      <c r="N77" s="31"/>
      <c r="O77" s="31"/>
    </row>
    <row r="78" customFormat="false" ht="15" hidden="false" customHeight="false" outlineLevel="0" collapsed="false">
      <c r="C78" s="4" t="n">
        <v>2</v>
      </c>
      <c r="D78" s="4" t="n">
        <v>34.1</v>
      </c>
      <c r="E78" s="31"/>
      <c r="F78" s="31"/>
      <c r="H78" s="33" t="n">
        <v>161.974860060785</v>
      </c>
      <c r="I78" s="4" t="s">
        <v>76</v>
      </c>
      <c r="J78" s="31"/>
      <c r="K78" s="4" t="n">
        <v>29</v>
      </c>
      <c r="L78" s="4" t="n">
        <v>24</v>
      </c>
      <c r="M78" s="31"/>
      <c r="N78" s="31"/>
      <c r="O78" s="31"/>
    </row>
    <row r="79" customFormat="false" ht="15" hidden="false" customHeight="false" outlineLevel="0" collapsed="false">
      <c r="C79" s="4" t="n">
        <v>2</v>
      </c>
      <c r="D79" s="4" t="n">
        <v>28.7</v>
      </c>
      <c r="E79" s="31"/>
      <c r="F79" s="31"/>
      <c r="H79" s="33" t="n">
        <v>163.25182166107</v>
      </c>
      <c r="I79" s="4" t="s">
        <v>76</v>
      </c>
      <c r="J79" s="31"/>
      <c r="K79" s="4" t="n">
        <v>41</v>
      </c>
      <c r="L79" s="4" t="n">
        <v>23</v>
      </c>
      <c r="M79" s="31"/>
      <c r="N79" s="31"/>
      <c r="O79" s="31"/>
    </row>
    <row r="80" customFormat="false" ht="15" hidden="false" customHeight="false" outlineLevel="0" collapsed="false">
      <c r="C80" s="4" t="n">
        <v>2</v>
      </c>
      <c r="D80" s="4" t="n">
        <v>27.8</v>
      </c>
      <c r="E80" s="31"/>
      <c r="F80" s="31"/>
      <c r="H80" s="33" t="n">
        <v>162.842344204004</v>
      </c>
      <c r="I80" s="4" t="s">
        <v>76</v>
      </c>
      <c r="J80" s="31"/>
      <c r="K80" s="4" t="n">
        <v>37</v>
      </c>
      <c r="L80" s="4" t="n">
        <v>17</v>
      </c>
      <c r="M80" s="31"/>
      <c r="N80" s="31"/>
      <c r="O80" s="31"/>
    </row>
    <row r="81" customFormat="false" ht="15" hidden="false" customHeight="false" outlineLevel="0" collapsed="false">
      <c r="C81" s="4" t="n">
        <v>2</v>
      </c>
      <c r="D81" s="4" t="n">
        <v>31.3</v>
      </c>
      <c r="E81" s="31"/>
      <c r="F81" s="31"/>
      <c r="H81" s="33" t="n">
        <v>166.400897359119</v>
      </c>
      <c r="I81" s="4" t="s">
        <v>76</v>
      </c>
      <c r="J81" s="31"/>
      <c r="K81" s="4" t="n">
        <v>45</v>
      </c>
      <c r="L81" s="4" t="n">
        <v>20</v>
      </c>
      <c r="M81" s="31"/>
      <c r="N81" s="31"/>
      <c r="O81" s="31"/>
    </row>
    <row r="82" customFormat="false" ht="15" hidden="false" customHeight="false" outlineLevel="0" collapsed="false">
      <c r="C82" s="4" t="n">
        <v>2</v>
      </c>
      <c r="D82" s="4" t="n">
        <v>28.8</v>
      </c>
      <c r="E82" s="31"/>
      <c r="F82" s="31"/>
    </row>
    <row r="83" customFormat="false" ht="15" hidden="false" customHeight="false" outlineLevel="0" collapsed="false">
      <c r="C83" s="4" t="n">
        <v>2</v>
      </c>
      <c r="D83" s="4" t="n">
        <v>41.3</v>
      </c>
      <c r="E83" s="31"/>
      <c r="F83" s="31"/>
    </row>
    <row r="84" customFormat="false" ht="15" hidden="false" customHeight="false" outlineLevel="0" collapsed="false">
      <c r="C84" s="4" t="n">
        <v>2</v>
      </c>
      <c r="D84" s="4" t="n">
        <v>29.3</v>
      </c>
      <c r="E84" s="31"/>
      <c r="F84" s="31"/>
    </row>
    <row r="85" customFormat="false" ht="15" hidden="false" customHeight="false" outlineLevel="0" collapsed="false">
      <c r="C85" s="4" t="n">
        <v>2</v>
      </c>
      <c r="D85" s="4" t="n">
        <v>32.1</v>
      </c>
      <c r="E85" s="31"/>
      <c r="F85" s="31"/>
    </row>
    <row r="86" customFormat="false" ht="15" hidden="false" customHeight="false" outlineLevel="0" collapsed="false">
      <c r="C86" s="4" t="n">
        <v>2</v>
      </c>
      <c r="D86" s="4" t="n">
        <v>30.1</v>
      </c>
      <c r="E86" s="31"/>
      <c r="F86" s="31"/>
    </row>
    <row r="87" customFormat="false" ht="15" hidden="false" customHeight="false" outlineLevel="0" collapsed="false">
      <c r="C87" s="4" t="n">
        <v>2</v>
      </c>
      <c r="D87" s="4" t="n">
        <v>34.5</v>
      </c>
      <c r="E87" s="31"/>
      <c r="F87" s="31"/>
    </row>
    <row r="88" customFormat="false" ht="15" hidden="false" customHeight="false" outlineLevel="0" collapsed="false">
      <c r="C88" s="4" t="n">
        <v>2</v>
      </c>
      <c r="D88" s="4" t="n">
        <v>26.7</v>
      </c>
      <c r="E88" s="31"/>
      <c r="F88" s="31"/>
    </row>
    <row r="89" customFormat="false" ht="15" hidden="false" customHeight="false" outlineLevel="0" collapsed="false">
      <c r="C89" s="4" t="n">
        <v>2</v>
      </c>
      <c r="D89" s="4" t="n">
        <v>27.1</v>
      </c>
      <c r="E89" s="31"/>
      <c r="F89" s="31"/>
    </row>
    <row r="90" customFormat="false" ht="15" hidden="false" customHeight="false" outlineLevel="0" collapsed="false">
      <c r="C90" s="4" t="n">
        <v>2</v>
      </c>
      <c r="D90" s="4" t="n">
        <v>40.5</v>
      </c>
      <c r="E90" s="31"/>
      <c r="F90" s="31"/>
    </row>
    <row r="91" customFormat="false" ht="15" hidden="false" customHeight="false" outlineLevel="0" collapsed="false">
      <c r="C91" s="4" t="n">
        <v>2</v>
      </c>
      <c r="D91" s="4" t="n">
        <v>25.8</v>
      </c>
      <c r="E91" s="31"/>
      <c r="F91" s="31"/>
    </row>
    <row r="92" customFormat="false" ht="15" hidden="false" customHeight="false" outlineLevel="0" collapsed="false">
      <c r="C92" s="4" t="n">
        <v>2</v>
      </c>
      <c r="D92" s="4" t="n">
        <v>28.9</v>
      </c>
      <c r="E92" s="31"/>
      <c r="F92" s="31"/>
    </row>
    <row r="93" customFormat="false" ht="15" hidden="false" customHeight="false" outlineLevel="0" collapsed="false">
      <c r="C93" s="4" t="n">
        <v>2</v>
      </c>
      <c r="D93" s="4" t="n">
        <v>34</v>
      </c>
      <c r="E93" s="31"/>
      <c r="F93" s="31"/>
    </row>
    <row r="94" customFormat="false" ht="15" hidden="false" customHeight="false" outlineLevel="0" collapsed="false">
      <c r="C94" s="4" t="n">
        <v>2</v>
      </c>
      <c r="D94" s="4" t="n">
        <v>37.6</v>
      </c>
      <c r="E94" s="31"/>
      <c r="F94" s="31"/>
    </row>
    <row r="95" customFormat="false" ht="15" hidden="false" customHeight="false" outlineLevel="0" collapsed="false">
      <c r="C95" s="4" t="n">
        <v>2</v>
      </c>
      <c r="D95" s="4" t="n">
        <v>28.5</v>
      </c>
      <c r="E95" s="31"/>
      <c r="F95" s="31"/>
    </row>
    <row r="96" customFormat="false" ht="15" hidden="false" customHeight="false" outlineLevel="0" collapsed="false">
      <c r="C96" s="4" t="n">
        <v>2</v>
      </c>
      <c r="D96" s="4" t="n">
        <v>32.9</v>
      </c>
      <c r="E96" s="31"/>
      <c r="F96" s="31"/>
    </row>
    <row r="97" customFormat="false" ht="15" hidden="false" customHeight="false" outlineLevel="0" collapsed="false">
      <c r="C97" s="4" t="n">
        <v>2</v>
      </c>
      <c r="D97" s="4" t="n">
        <v>23.1</v>
      </c>
      <c r="E97" s="31"/>
      <c r="F97" s="31"/>
    </row>
    <row r="98" customFormat="false" ht="15" hidden="false" customHeight="false" outlineLevel="0" collapsed="false">
      <c r="C98" s="4" t="n">
        <v>2</v>
      </c>
      <c r="D98" s="4" t="n">
        <v>30.9</v>
      </c>
      <c r="E98" s="31"/>
      <c r="F98" s="31"/>
    </row>
    <row r="99" customFormat="false" ht="15" hidden="false" customHeight="false" outlineLevel="0" collapsed="false">
      <c r="C99" s="4" t="n">
        <v>2</v>
      </c>
      <c r="D99" s="4" t="n">
        <v>29.2</v>
      </c>
      <c r="E99" s="31"/>
      <c r="F99" s="31"/>
    </row>
    <row r="100" customFormat="false" ht="15" hidden="false" customHeight="false" outlineLevel="0" collapsed="false">
      <c r="C100" s="4" t="n">
        <v>2</v>
      </c>
      <c r="D100" s="4" t="n">
        <v>33.1</v>
      </c>
      <c r="E100" s="31"/>
      <c r="F100" s="31"/>
    </row>
    <row r="101" customFormat="false" ht="15" hidden="false" customHeight="false" outlineLevel="0" collapsed="false">
      <c r="C101" s="4" t="n">
        <v>2</v>
      </c>
      <c r="D101" s="4" t="n">
        <v>34.7</v>
      </c>
      <c r="E101" s="31"/>
      <c r="F101" s="31"/>
    </row>
    <row r="102" customFormat="false" ht="15" hidden="false" customHeight="false" outlineLevel="0" collapsed="false">
      <c r="C102" s="4" t="n">
        <v>2</v>
      </c>
      <c r="D102" s="4" t="n">
        <v>34.8</v>
      </c>
      <c r="E102" s="31"/>
      <c r="F102" s="31"/>
    </row>
    <row r="103" customFormat="false" ht="15" hidden="false" customHeight="false" outlineLevel="0" collapsed="false">
      <c r="C103" s="4" t="n">
        <v>2</v>
      </c>
      <c r="D103" s="4" t="n">
        <v>33.2</v>
      </c>
      <c r="E103" s="31"/>
      <c r="F103" s="31"/>
    </row>
    <row r="104" customFormat="false" ht="15" hidden="false" customHeight="false" outlineLevel="0" collapsed="false">
      <c r="C104" s="4" t="n">
        <v>2</v>
      </c>
      <c r="D104" s="4" t="n">
        <v>32.3</v>
      </c>
      <c r="E104" s="31"/>
      <c r="F104" s="31"/>
    </row>
    <row r="105" customFormat="false" ht="15" hidden="false" customHeight="false" outlineLevel="0" collapsed="false">
      <c r="C105" s="4" t="n">
        <v>2</v>
      </c>
      <c r="D105" s="4" t="n">
        <v>33.3</v>
      </c>
      <c r="E105" s="31"/>
      <c r="F105" s="31"/>
    </row>
    <row r="106" customFormat="false" ht="15" hidden="false" customHeight="false" outlineLevel="0" collapsed="false">
      <c r="C106" s="4" t="n">
        <v>2</v>
      </c>
      <c r="D106" s="4" t="n">
        <v>36.1</v>
      </c>
      <c r="E106" s="31"/>
      <c r="F106" s="31"/>
    </row>
    <row r="107" customFormat="false" ht="15" hidden="false" customHeight="false" outlineLevel="0" collapsed="false">
      <c r="C107" s="4" t="n">
        <v>2</v>
      </c>
      <c r="D107" s="4" t="n">
        <v>32.8</v>
      </c>
      <c r="E107" s="31"/>
      <c r="F107" s="31"/>
    </row>
    <row r="108" customFormat="false" ht="15" hidden="false" customHeight="false" outlineLevel="0" collapsed="false">
      <c r="C108" s="4" t="n">
        <v>2</v>
      </c>
      <c r="D108" s="4" t="n">
        <v>29.5</v>
      </c>
      <c r="E108" s="31"/>
      <c r="F108" s="31"/>
    </row>
    <row r="109" customFormat="false" ht="15" hidden="false" customHeight="false" outlineLevel="0" collapsed="false">
      <c r="C109" s="4" t="n">
        <v>2</v>
      </c>
      <c r="D109" s="4" t="n">
        <v>37.3</v>
      </c>
      <c r="E109" s="31"/>
      <c r="F109" s="31"/>
    </row>
    <row r="110" customFormat="false" ht="15" hidden="false" customHeight="false" outlineLevel="0" collapsed="false">
      <c r="C110" s="4" t="n">
        <v>2</v>
      </c>
      <c r="D110" s="4" t="n">
        <v>30</v>
      </c>
      <c r="E110" s="31"/>
      <c r="F110" s="31"/>
    </row>
    <row r="111" customFormat="false" ht="15" hidden="false" customHeight="false" outlineLevel="0" collapsed="false">
      <c r="C111" s="4" t="n">
        <v>2</v>
      </c>
      <c r="D111" s="4" t="n">
        <v>43.8</v>
      </c>
      <c r="E111" s="31"/>
      <c r="F111" s="31"/>
    </row>
    <row r="112" customFormat="false" ht="15" hidden="false" customHeight="false" outlineLevel="0" collapsed="false">
      <c r="C112" s="4" t="n">
        <v>2</v>
      </c>
      <c r="D112" s="4" t="n">
        <v>39.4</v>
      </c>
      <c r="E112" s="31"/>
      <c r="F112" s="31"/>
    </row>
    <row r="113" customFormat="false" ht="15" hidden="false" customHeight="false" outlineLevel="0" collapsed="false">
      <c r="C113" s="4" t="n">
        <v>2</v>
      </c>
      <c r="D113" s="4" t="n">
        <v>26.9</v>
      </c>
      <c r="E113" s="31"/>
      <c r="F113" s="31"/>
    </row>
    <row r="114" customFormat="false" ht="15" hidden="false" customHeight="false" outlineLevel="0" collapsed="false">
      <c r="C114" s="4" t="n">
        <v>2</v>
      </c>
      <c r="D114" s="4" t="n">
        <v>33.1</v>
      </c>
      <c r="E114" s="31"/>
      <c r="F114" s="31"/>
    </row>
    <row r="115" customFormat="false" ht="15" hidden="false" customHeight="false" outlineLevel="0" collapsed="false">
      <c r="C115" s="4" t="n">
        <v>2</v>
      </c>
      <c r="D115" s="4" t="n">
        <v>38.7</v>
      </c>
      <c r="E115" s="31"/>
      <c r="F115" s="31"/>
    </row>
    <row r="116" customFormat="false" ht="15" hidden="false" customHeight="false" outlineLevel="0" collapsed="false">
      <c r="C116" s="4" t="n">
        <v>2</v>
      </c>
      <c r="D116" s="4" t="n">
        <v>24</v>
      </c>
      <c r="E116" s="31"/>
      <c r="F116" s="31"/>
    </row>
    <row r="117" customFormat="false" ht="15" hidden="false" customHeight="false" outlineLevel="0" collapsed="false">
      <c r="C117" s="4" t="n">
        <v>2</v>
      </c>
      <c r="D117" s="4" t="n">
        <v>42</v>
      </c>
      <c r="E117" s="31"/>
      <c r="F117" s="31"/>
    </row>
    <row r="118" customFormat="false" ht="15" hidden="false" customHeight="false" outlineLevel="0" collapsed="false">
      <c r="C118" s="4" t="n">
        <v>2</v>
      </c>
      <c r="D118" s="4" t="n">
        <v>32.9</v>
      </c>
      <c r="E118" s="31"/>
      <c r="F118" s="31"/>
    </row>
    <row r="119" customFormat="false" ht="15" hidden="false" customHeight="false" outlineLevel="0" collapsed="false">
      <c r="C119" s="4" t="n">
        <v>2</v>
      </c>
      <c r="D119" s="4" t="n">
        <v>25.9</v>
      </c>
      <c r="E119" s="31"/>
      <c r="F119" s="31"/>
    </row>
    <row r="120" customFormat="false" ht="15" hidden="false" customHeight="false" outlineLevel="0" collapsed="false">
      <c r="C120" s="4" t="n">
        <v>2</v>
      </c>
      <c r="D120" s="4" t="n">
        <v>31.8</v>
      </c>
      <c r="E120" s="31"/>
      <c r="F120" s="31"/>
    </row>
    <row r="121" customFormat="false" ht="15" hidden="false" customHeight="false" outlineLevel="0" collapsed="false">
      <c r="C121" s="4" t="n">
        <v>2</v>
      </c>
      <c r="D121" s="4" t="n">
        <v>41</v>
      </c>
      <c r="E121" s="31"/>
      <c r="F121" s="31"/>
    </row>
  </sheetData>
  <mergeCells count="6">
    <mergeCell ref="BL1:BM1"/>
    <mergeCell ref="BN1:BO1"/>
    <mergeCell ref="AW2:AW5"/>
    <mergeCell ref="AX2:AX3"/>
    <mergeCell ref="BB2:BB5"/>
    <mergeCell ref="AX4:A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1:46:18Z</dcterms:created>
  <dc:creator> </dc:creator>
  <dc:description/>
  <dc:language>en-US</dc:language>
  <cp:lastModifiedBy>Hemant Urdhwareshe</cp:lastModifiedBy>
  <dcterms:modified xsi:type="dcterms:W3CDTF">2022-03-13T06:29:41Z</dcterms:modified>
  <cp:revision>0</cp:revision>
  <dc:subject/>
  <dc:title/>
</cp:coreProperties>
</file>